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SO.01 - Komunikace" sheetId="2" state="visible" r:id="rId3"/>
    <sheet name="Pokyny pro vyplnění" sheetId="3" state="visible" r:id="rId4"/>
  </sheets>
  <definedNames>
    <definedName function="false" hidden="false" localSheetId="2" name="_xlnm.Print_Area" vbProcedure="false">'Pokyny pro vyplnění'!$B$2:$K$69,'Pokyny pro vyplnění'!$B$72:$K$110,'Pokyny pro vyplnění'!$B$113:$K$175,'Pokyny pro vyplnění'!$B$178:$K$198</definedName>
    <definedName function="false" hidden="false" localSheetId="0" name="_xlnm.Print_Area" vbProcedure="false">'Rekapitulace stavby'!$D$4:$AO$32,'Rekapitulace stavby'!$C$38:$AQ$51</definedName>
    <definedName function="false" hidden="false" localSheetId="0" name="_xlnm.Print_Titles" vbProcedure="false">'Rekapitulace stavby'!$47:$47</definedName>
    <definedName function="false" hidden="false" localSheetId="1" name="_xlnm.Print_Area" vbProcedure="false">'SO.01 - Komunikace'!$C$4:$P$33,'SO.01 - Komunikace'!$C$39:$Q$64,'SO.01 - Komunikace'!$C$70:$R$219</definedName>
    <definedName function="false" hidden="false" localSheetId="1" name="_xlnm.Print_Titles" vbProcedure="false">'SO.01 - Komunikace'!$80:$80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5" uniqueCount="468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EC914467-44DF-414C-86C6-9522CBE3E8EC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05_13 - VOP oprava povrchu komunikací</t>
  </si>
  <si>
    <t xml:space="preserve">0,1</t>
  </si>
  <si>
    <t xml:space="preserve">1</t>
  </si>
  <si>
    <t xml:space="preserve">Místo:</t>
  </si>
  <si>
    <t xml:space="preserve">Šenov</t>
  </si>
  <si>
    <t xml:space="preserve">Datum:</t>
  </si>
  <si>
    <t xml:space="preserve">21.06.2013</t>
  </si>
  <si>
    <t xml:space="preserve">10</t>
  </si>
  <si>
    <t xml:space="preserve">100</t>
  </si>
  <si>
    <t xml:space="preserve">Zadavatel:</t>
  </si>
  <si>
    <t xml:space="preserve">IČ:</t>
  </si>
  <si>
    <t xml:space="preserve">00000493</t>
  </si>
  <si>
    <t xml:space="preserve">VOP CZ, s.p.</t>
  </si>
  <si>
    <t xml:space="preserve">DIČ:</t>
  </si>
  <si>
    <t xml:space="preserve">CZ00000493</t>
  </si>
  <si>
    <t xml:space="preserve">Uchazeč:</t>
  </si>
  <si>
    <t xml:space="preserve">Vyplň údaj</t>
  </si>
  <si>
    <t xml:space="preserve">Projektant:</t>
  </si>
  <si>
    <t xml:space="preserve">11188049</t>
  </si>
  <si>
    <t xml:space="preserve">Ing. Stanislav Horák, projektové a stavební práce</t>
  </si>
  <si>
    <t xml:space="preserve">CZ410810457</t>
  </si>
  <si>
    <t xml:space="preserve">True</t>
  </si>
  <si>
    <t xml:space="preserve">Poznámka: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.01</t>
  </si>
  <si>
    <t xml:space="preserve">Komunikace</t>
  </si>
  <si>
    <t xml:space="preserve">STA</t>
  </si>
  <si>
    <t xml:space="preserve">{B432E2E3-D3BD-421B-881A-4E87B3DA58E7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.01 - Komunikace</t>
  </si>
  <si>
    <t xml:space="preserve">KSO: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5 - Komunika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PSV - Práce a dodávky PSV</t>
  </si>
  <si>
    <t xml:space="preserve">    721 - Zdravotechnika - vnitřní kanalizace</t>
  </si>
  <si>
    <t xml:space="preserve">M - Práce a dodávky M</t>
  </si>
  <si>
    <t xml:space="preserve">    46-M - Zemní práce při extr.mont.pracích</t>
  </si>
  <si>
    <t xml:space="preserve">VRN - Vedlejší rozpočtové náklady</t>
  </si>
  <si>
    <t xml:space="preserve">    0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51111</t>
  </si>
  <si>
    <t xml:space="preserve">Rozebrání zpevněných ploch ze silničních dílců</t>
  </si>
  <si>
    <t xml:space="preserve">m2</t>
  </si>
  <si>
    <t xml:space="preserve">CS ÚRS 2013 01</t>
  </si>
  <si>
    <t xml:space="preserve">4</t>
  </si>
  <si>
    <t xml:space="preserve">-2090114865</t>
  </si>
  <si>
    <t xml:space="preserve">Rozebírání zpevněných ploch s přemístěním na skládku na vzdálenost do 20 m nebo s naložením na dopravní prostředek ze silničních panelů</t>
  </si>
  <si>
    <t xml:space="preserve">PP</t>
  </si>
  <si>
    <t xml:space="preserve">Rozebrání ploch z panelů</t>
  </si>
  <si>
    <t xml:space="preserve">VV</t>
  </si>
  <si>
    <t xml:space="preserve">Výpočet je ze součtů ploch v situaci</t>
  </si>
  <si>
    <t xml:space="preserve">329+170</t>
  </si>
  <si>
    <t xml:space="preserve">113154364</t>
  </si>
  <si>
    <t xml:space="preserve">Frézování živičného krytu tl 100 mm pruh š 2 m pl do 10000 m2 s překážkami v trase</t>
  </si>
  <si>
    <t xml:space="preserve">1296355015</t>
  </si>
  <si>
    <t xml:space="preserve">Frézování živičného podkladu nebo krytu s naložením na dopravní prostředek plochy přes 1 000 do 10 000 m2 s překážkami v trase pruhu šířky přes 1 m do 2 m, tloušťky vrstvy 100 mm</t>
  </si>
  <si>
    <t xml:space="preserve">Frézování v celé ploše komunikací v celkové tloušťce 100mm</t>
  </si>
  <si>
    <t xml:space="preserve">369+270+401+156+2161+75+2596+584+305+48</t>
  </si>
  <si>
    <t xml:space="preserve">3</t>
  </si>
  <si>
    <t xml:space="preserve">565155121</t>
  </si>
  <si>
    <t xml:space="preserve">Asfaltový beton vrstva podkladní ACP 16 (obalované kamenivo OKS) tl 70 mm š přes 3 m</t>
  </si>
  <si>
    <t xml:space="preserve">604502161</t>
  </si>
  <si>
    <t xml:space="preserve">Asfaltový beton vrstva podkladní ACP 16 (obalované kamenivo střednězrnné - OKS) s rozprostřením a zhutněním v pruhu šířky přes 3 m, po zhutnění tl. 70 mm</t>
  </si>
  <si>
    <t xml:space="preserve">Plocha nového asfaltového krytu</t>
  </si>
  <si>
    <t xml:space="preserve">Výpočet plochy asfaltu v místech bývalého povrchu z asfaltu</t>
  </si>
  <si>
    <t xml:space="preserve">Výpočet plochy asfaltu v místech bývalého povrchu z betonu</t>
  </si>
  <si>
    <t xml:space="preserve">329+19+29+57+18+39+12+18+14+10+12+85+170+93+19+10+35+23+18+35+54</t>
  </si>
  <si>
    <t xml:space="preserve">Výpočet plochy asfaltu v místech bývalého povrchu z dlážděné kostky</t>
  </si>
  <si>
    <t xml:space="preserve">251</t>
  </si>
  <si>
    <t xml:space="preserve">Součet</t>
  </si>
  <si>
    <t xml:space="preserve">573111111</t>
  </si>
  <si>
    <t xml:space="preserve">Postřik živičný infiltrační s posypem z asfaltu množství 0,60 kg/m2</t>
  </si>
  <si>
    <t xml:space="preserve">90796468</t>
  </si>
  <si>
    <t xml:space="preserve">Postřik živičný infiltrační z asfaltu silničního s posypem kamenivem, v množství 0,60 kg/m2</t>
  </si>
  <si>
    <t xml:space="preserve">Infiltrační postřik mezi ŠD a ACP16</t>
  </si>
  <si>
    <t xml:space="preserve">Plocha odpovídající plochám asfaltobetonových povrchů</t>
  </si>
  <si>
    <t xml:space="preserve">8315</t>
  </si>
  <si>
    <t xml:space="preserve">5</t>
  </si>
  <si>
    <t xml:space="preserve">573211111</t>
  </si>
  <si>
    <t xml:space="preserve">Postřik živičný spojovací z asfaltu v množství do 0,70 kg/m2</t>
  </si>
  <si>
    <t xml:space="preserve">1657169850</t>
  </si>
  <si>
    <t xml:space="preserve">Postřik živičný spojovací bez posypu kamenivem z asfaltu silničního, v množství od 0,50 do 0,70 kg/m2</t>
  </si>
  <si>
    <t xml:space="preserve">Spojovací postřik mezi ACP16 a ACO11</t>
  </si>
  <si>
    <t xml:space="preserve">6</t>
  </si>
  <si>
    <t xml:space="preserve">577134141</t>
  </si>
  <si>
    <t xml:space="preserve">Asfaltový beton vrstva obrusná ACO 11 (ABS) tř. I tl 40 mm š přes 3 m z modifikovaného asfaltu</t>
  </si>
  <si>
    <t xml:space="preserve">752899943</t>
  </si>
  <si>
    <t xml:space="preserve">Asfaltový beton vrstva obrusná ACO 11 (ABS) s rozprostřením a se zhutněním z modifikovaného asfaltu v pruhu šířky přes 3 m tl. 40 mm</t>
  </si>
  <si>
    <t xml:space="preserve">7</t>
  </si>
  <si>
    <t xml:space="preserve">599141111</t>
  </si>
  <si>
    <t xml:space="preserve">Vyplnění spár mezi silničními dílci živičnou zálivkou</t>
  </si>
  <si>
    <t xml:space="preserve">m</t>
  </si>
  <si>
    <t xml:space="preserve">999057888</t>
  </si>
  <si>
    <t xml:space="preserve">Vyplnění spár mezi silničními dílci jakékoliv tloušťky živičnou zálivkou</t>
  </si>
  <si>
    <t xml:space="preserve">Výpočet délkového zalití prořezu</t>
  </si>
  <si>
    <t xml:space="preserve">145+158+76+28+22+83+40+132+65+70+56+19+22+28+14+1,5+1,5+12</t>
  </si>
  <si>
    <t xml:space="preserve">8</t>
  </si>
  <si>
    <t xml:space="preserve">899231111</t>
  </si>
  <si>
    <t xml:space="preserve">Výšková úprava uličního vstupu nebo vpusti do 200 mm zvýšením mříže</t>
  </si>
  <si>
    <t xml:space="preserve">kus</t>
  </si>
  <si>
    <t xml:space="preserve">12741056</t>
  </si>
  <si>
    <t xml:space="preserve">Výpočet úpravy, celkový počet 30ks/2</t>
  </si>
  <si>
    <t xml:space="preserve">30/2</t>
  </si>
  <si>
    <t xml:space="preserve">9</t>
  </si>
  <si>
    <t xml:space="preserve">899232111</t>
  </si>
  <si>
    <t xml:space="preserve">Výšková úprava uličního vstupu nebo vpusti do 200 mm snížením mříže</t>
  </si>
  <si>
    <t xml:space="preserve">1431357881</t>
  </si>
  <si>
    <t xml:space="preserve">899331111</t>
  </si>
  <si>
    <t xml:space="preserve">Výšková úprava uličního vstupu nebo vpusti do 200 mm zvýšením poklopu</t>
  </si>
  <si>
    <t xml:space="preserve">-443438094</t>
  </si>
  <si>
    <t xml:space="preserve">Výpočet úpravy součtem</t>
  </si>
  <si>
    <t xml:space="preserve">12</t>
  </si>
  <si>
    <t xml:space="preserve">11</t>
  </si>
  <si>
    <t xml:space="preserve">899332111</t>
  </si>
  <si>
    <t xml:space="preserve">Výšková úprava uličního vstupu nebo vpusti do 200 mm snížením poklopu</t>
  </si>
  <si>
    <t xml:space="preserve">1287164838</t>
  </si>
  <si>
    <t xml:space="preserve">13</t>
  </si>
  <si>
    <t xml:space="preserve">919112213</t>
  </si>
  <si>
    <t xml:space="preserve">Řezání spár pro vytvoření komůrky š 10 mm hl 25 mm pro těsnící zálivku v živičném krytu</t>
  </si>
  <si>
    <t xml:space="preserve">1911251516</t>
  </si>
  <si>
    <t xml:space="preserve">Řezání dilatačních spár v živičném krytu vytvoření komůrky pro těsnící zálivku šířky 10 mm, hloubky 25 mm</t>
  </si>
  <si>
    <t xml:space="preserve">Výpočet délkového prořezu*2 - dopočet hloubky 50mm</t>
  </si>
  <si>
    <t xml:space="preserve">(145+158+76+28+22+83+40+132+65+70+56+19+22+28+14+1,5+1,5+12)*2</t>
  </si>
  <si>
    <t xml:space="preserve">997221611</t>
  </si>
  <si>
    <t xml:space="preserve">Nakládání suti na dopravní prostředky pro vodorovnou dopravu</t>
  </si>
  <si>
    <t xml:space="preserve">t</t>
  </si>
  <si>
    <t xml:space="preserve">-1992062524</t>
  </si>
  <si>
    <t xml:space="preserve">Nakládání na dopravní prostředky pro vodorovnou dopravu suti</t>
  </si>
  <si>
    <t xml:space="preserve">14</t>
  </si>
  <si>
    <t xml:space="preserve">997221845</t>
  </si>
  <si>
    <t xml:space="preserve">Poplatek za uložení odpadu z asfaltových povrchů na skládce (skládkovné)</t>
  </si>
  <si>
    <t xml:space="preserve">1211353447</t>
  </si>
  <si>
    <t xml:space="preserve">Poplatek za uložení stavebního odpadu na skládce (skládkovné) z asfaltových povrchů</t>
  </si>
  <si>
    <t xml:space="preserve">998225111</t>
  </si>
  <si>
    <t xml:space="preserve">Přesun hmot pro pozemní komunikace s krytem z kamene, monolitickým betonovým nebo živičným</t>
  </si>
  <si>
    <t xml:space="preserve">-1957414246</t>
  </si>
  <si>
    <t xml:space="preserve">Přesun hmot pro komunikace s krytem z kameniva, monolitickým betonovým nebo živičným dopravní vzdálenost do 200 m jakékoliv délky objektu</t>
  </si>
  <si>
    <t xml:space="preserve">16</t>
  </si>
  <si>
    <t xml:space="preserve">998225191</t>
  </si>
  <si>
    <t xml:space="preserve">Příplatek k přesunu hmot pro pozemní komunikace s krytem z kamene, živičným, betonovým do 1000 m</t>
  </si>
  <si>
    <t xml:space="preserve">1366260142</t>
  </si>
  <si>
    <t xml:space="preserve">Přesun hmot pro komunikace s krytem z kameniva, monolitickým betonovým nebo živičným Příplatek k ceně za zvětšený přesun přes vymezenou největší dopravní vzdálenost do 1000 m</t>
  </si>
  <si>
    <t xml:space="preserve">17</t>
  </si>
  <si>
    <t xml:space="preserve">721300941</t>
  </si>
  <si>
    <t xml:space="preserve">Pročištění vpustí dvorních D 300</t>
  </si>
  <si>
    <t xml:space="preserve">-649659776</t>
  </si>
  <si>
    <t xml:space="preserve">Pročištění dvorních vpustí D 300</t>
  </si>
  <si>
    <t xml:space="preserve">Vyčištění uličích vpustí</t>
  </si>
  <si>
    <t xml:space="preserve">30</t>
  </si>
  <si>
    <t xml:space="preserve">18</t>
  </si>
  <si>
    <t xml:space="preserve">460030143</t>
  </si>
  <si>
    <t xml:space="preserve">Odstranění podkladu nebo krytu komunikace z kameniva těženého tloušťky do 30 cm</t>
  </si>
  <si>
    <t xml:space="preserve">64</t>
  </si>
  <si>
    <t xml:space="preserve">1033992278</t>
  </si>
  <si>
    <t xml:space="preserve">Přípravné terénní práce odstranění podkladu nebo krytu komunikace včetně rozpojení na kusy a zarovnání styčné spáry z kameniva těženého, tloušťky přes 20 do 30 cm</t>
  </si>
  <si>
    <t xml:space="preserve">Odstranění podkladu z kameniva</t>
  </si>
  <si>
    <t xml:space="preserve">19</t>
  </si>
  <si>
    <t xml:space="preserve">460600061</t>
  </si>
  <si>
    <t xml:space="preserve">Odvoz suti a vybouraných hmot do 1 km</t>
  </si>
  <si>
    <t xml:space="preserve">1931192768</t>
  </si>
  <si>
    <t xml:space="preserve">Přemístění (odvoz) horniny, suti a vybouraných hmot odvoz suti a vybouraných hmot do 1 km</t>
  </si>
  <si>
    <t xml:space="preserve">Výpočet odvozu suti z vybouraného podkladu z kameniva</t>
  </si>
  <si>
    <t xml:space="preserve">(1350*0,26)*2</t>
  </si>
  <si>
    <t xml:space="preserve">20</t>
  </si>
  <si>
    <t xml:space="preserve">460600071</t>
  </si>
  <si>
    <t xml:space="preserve">Příplatek k odvozu suti a vybouraných hmot za každý další 1 km</t>
  </si>
  <si>
    <t xml:space="preserve">-431897459</t>
  </si>
  <si>
    <t xml:space="preserve">Přemístění (odvoz) horniny, suti a vybouraných hmot odvoz suti a vybouraných hmot Příplatek k ceně za každý další i započatý 1 km</t>
  </si>
  <si>
    <t xml:space="preserve">Dopočet vzdálenosti odvozu na skládku do 9km</t>
  </si>
  <si>
    <t xml:space="preserve">702*8</t>
  </si>
  <si>
    <t xml:space="preserve">460650062</t>
  </si>
  <si>
    <t xml:space="preserve">Zřízení podkladní vrstvy vozovky a chodníku z kameniva drceného se zhutněním tloušťky do 15 cm</t>
  </si>
  <si>
    <t xml:space="preserve">-317367947</t>
  </si>
  <si>
    <t xml:space="preserve">Vozovky a chodníky zřízení podkladní vrstvy včetně rozprostření a úpravy podkladu z kameniva drceného, včetně zhutnění, tloušťky přes 10 do 15 cm</t>
  </si>
  <si>
    <t xml:space="preserve">Zřízení vrstvy podkladu</t>
  </si>
  <si>
    <t xml:space="preserve">Výpočet plochy kameniva v místech bývalého povrchu z betonu</t>
  </si>
  <si>
    <t xml:space="preserve">Výpočet plochy kameniva v místech bývalého povrchu z dlážděné kostky</t>
  </si>
  <si>
    <t xml:space="preserve">Dopočet 2vrstev kameniva</t>
  </si>
  <si>
    <t xml:space="preserve">(1099+251)*2</t>
  </si>
  <si>
    <t xml:space="preserve">22</t>
  </si>
  <si>
    <t xml:space="preserve">M</t>
  </si>
  <si>
    <t xml:space="preserve">583441970</t>
  </si>
  <si>
    <t xml:space="preserve">štěrkodrť frakce 0-63</t>
  </si>
  <si>
    <t xml:space="preserve">128</t>
  </si>
  <si>
    <t xml:space="preserve">-1355926641</t>
  </si>
  <si>
    <t xml:space="preserve">kamenivo přírodní drcené hutné pro stavební účely PDK (drobné, hrubé a štěrkodrť) štěrkodrtě ČSN EN 13043 frakce   0-63 MN</t>
  </si>
  <si>
    <t xml:space="preserve">Nákup kameniva</t>
  </si>
  <si>
    <t xml:space="preserve">(2700*0,15)*1,8</t>
  </si>
  <si>
    <t xml:space="preserve">23</t>
  </si>
  <si>
    <t xml:space="preserve">583439300</t>
  </si>
  <si>
    <t xml:space="preserve">kamenivo drcené hrubé frakce 16-32</t>
  </si>
  <si>
    <t xml:space="preserve">-794260675</t>
  </si>
  <si>
    <t xml:space="preserve">kamenivo přírodní drcené hutné pro stavební účely PDK (drobné, hrubé a štěrkodrť) kamenivo drcené hrubé d&gt;=2 a D&lt;=45 mm (ČSN EN 13043 ) d&gt;=2 a D&gt;=4 mm (ČSN EN 12620, ČSN EN 13139 ) d&gt;=1 a D&gt;=2 mm (ČSN EN 13242) frakce  16-32</t>
  </si>
  <si>
    <t xml:space="preserve">24</t>
  </si>
  <si>
    <t xml:space="preserve">460680702</t>
  </si>
  <si>
    <t xml:space="preserve">Bourání podlah a mazanin betonových tloušťky do 30 cm</t>
  </si>
  <si>
    <t xml:space="preserve">-346975658</t>
  </si>
  <si>
    <t xml:space="preserve">Prorážení otvorů a ostatní bourací práce bourání podlah a mazanin betonových, tloušťky přes 15 do 30 cm</t>
  </si>
  <si>
    <t xml:space="preserve">Bourání betonových ploch v areálu</t>
  </si>
  <si>
    <t xml:space="preserve">19+29+57+18+39+12+18+14+10+12+85+93+19+10+35+23+18+35+54</t>
  </si>
  <si>
    <t xml:space="preserve">25</t>
  </si>
  <si>
    <t xml:space="preserve">020001000</t>
  </si>
  <si>
    <t xml:space="preserve">Příprava staveniště</t>
  </si>
  <si>
    <t xml:space="preserve">Kč</t>
  </si>
  <si>
    <t xml:space="preserve">131072</t>
  </si>
  <si>
    <t xml:space="preserve">474365045</t>
  </si>
  <si>
    <t xml:space="preserve">Základní rozdělení průvodních činností a nákladů příprava staveniště</t>
  </si>
  <si>
    <t xml:space="preserve">Výpočet nákladů na přípravu staveniště z celkové ceny díla</t>
  </si>
  <si>
    <t xml:space="preserve">(7700000/100)*1.5</t>
  </si>
  <si>
    <t xml:space="preserve">26</t>
  </si>
  <si>
    <t xml:space="preserve">030001000</t>
  </si>
  <si>
    <t xml:space="preserve">Zařízení staveniště</t>
  </si>
  <si>
    <t xml:space="preserve">275574039</t>
  </si>
  <si>
    <t xml:space="preserve">Základní rozdělení průvodních činností a nákladů zařízení staveniště</t>
  </si>
  <si>
    <t xml:space="preserve">Výpočet nákladů na zařízení staveniště z celkové ceny díla</t>
  </si>
  <si>
    <t xml:space="preserve">(7700000/100)*2.3</t>
  </si>
  <si>
    <t xml:space="preserve">27</t>
  </si>
  <si>
    <t xml:space="preserve">070001000</t>
  </si>
  <si>
    <t xml:space="preserve">Provozní vlivy</t>
  </si>
  <si>
    <t xml:space="preserve">2048</t>
  </si>
  <si>
    <t xml:space="preserve">-1246398115</t>
  </si>
  <si>
    <t xml:space="preserve">Základní rozdělení průvodních činností a nákladů provozní vlivy</t>
  </si>
  <si>
    <t xml:space="preserve">Provozní vlivy spojené s výstavbou za provozu</t>
  </si>
  <si>
    <t xml:space="preserve">(7700000/100)*2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 s rekapitulací celkové nabídkové ceny</t>
    </r>
  </si>
  <si>
    <t xml:space="preserve">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Stavba</t>
  </si>
  <si>
    <t xml:space="preserve">A</t>
  </si>
  <si>
    <t xml:space="preserve">Kód a Název stavby spojený pomlčkou</t>
  </si>
  <si>
    <t xml:space="preserve">String</t>
  </si>
  <si>
    <t xml:space="preserve">20 + 120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Kód a název soupisu</t>
  </si>
  <si>
    <t xml:space="preserve">KSO</t>
  </si>
  <si>
    <t xml:space="preserve">Klasifikace stavebního objekt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57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b val="true"/>
      <sz val="11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7"/>
      <name val="Trebuchet MS"/>
      <family val="0"/>
      <charset val="238"/>
    </font>
    <font>
      <sz val="8"/>
      <color rgb="FF800080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5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30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17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17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17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17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17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17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22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2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26" fillId="23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26" fillId="23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9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22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2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22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24" fillId="22" borderId="1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2" borderId="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2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2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22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22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6" fillId="22" borderId="1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22" borderId="13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0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3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30" fillId="0" borderId="2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3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38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38" fillId="0" borderId="2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8" fillId="0" borderId="2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17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17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2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2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2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2" borderId="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2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3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2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3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8" fillId="23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8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0" borderId="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9" fillId="0" borderId="8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5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52" fillId="0" borderId="0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14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5" fillId="0" borderId="15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16" xfId="0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6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52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9" fillId="0" borderId="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9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6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7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8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2" fillId="0" borderId="1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6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1" fillId="0" borderId="1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56" fillId="0" borderId="15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9" fillId="0" borderId="7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8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9" fillId="0" borderId="14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15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9" fillId="0" borderId="16" xfId="0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1"/>
    <cellStyle name="20 % - zvýraznenie2" xfId="22"/>
    <cellStyle name="20 % - zvýraznenie3" xfId="23"/>
    <cellStyle name="20 % - zvýraznenie4" xfId="24"/>
    <cellStyle name="20 % - zvýraznenie5" xfId="25"/>
    <cellStyle name="20 % - zvýraznenie6" xfId="26"/>
    <cellStyle name="40 % - zvýraznenie1" xfId="27"/>
    <cellStyle name="40 % - zvýraznenie2" xfId="28"/>
    <cellStyle name="40 % - zvýraznenie3" xfId="29"/>
    <cellStyle name="40 % - zvýraznenie4" xfId="30"/>
    <cellStyle name="40 % - zvýraznenie5" xfId="31"/>
    <cellStyle name="40 % - zvýraznenie6" xfId="32"/>
    <cellStyle name="60 % - zvýraznenie1" xfId="33"/>
    <cellStyle name="60 % - zvýraznenie2" xfId="34"/>
    <cellStyle name="60 % - zvýraznenie3" xfId="35"/>
    <cellStyle name="60 % - zvýraznenie4" xfId="36"/>
    <cellStyle name="60 % - zvýraznenie5" xfId="37"/>
    <cellStyle name="60 % - zvýraznenie6" xfId="38"/>
    <cellStyle name="Dobrá" xfId="39"/>
    <cellStyle name="Kontrolná bunka" xfId="40"/>
    <cellStyle name="Neutrálna" xfId="41"/>
    <cellStyle name="Prepojená bunka" xfId="42"/>
    <cellStyle name="Spolu" xfId="43"/>
    <cellStyle name="Text upozornenia" xfId="44"/>
    <cellStyle name="Titul" xfId="45"/>
    <cellStyle name="Vysvetľujúci text" xfId="46"/>
    <cellStyle name="Zlá" xfId="47"/>
    <cellStyle name="Zvýraznenie1" xfId="48"/>
    <cellStyle name="Zvýraznenie2" xfId="49"/>
    <cellStyle name="Zvýraznenie3" xfId="50"/>
    <cellStyle name="Zvýraznenie4" xfId="51"/>
    <cellStyle name="Zvýraznenie5" xfId="52"/>
    <cellStyle name="Zvýraznenie6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148B7.tmp">
          <a:hlinkClick r:id="rId1"/>
        </xdr:cNvPr>
        <xdr:cNvPicPr/>
      </xdr:nvPicPr>
      <xdr:blipFill>
        <a:blip r:embed="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C:\KROSplusData\System\Temp\radE988A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N14" activeCellId="0" sqref="AN14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E4" s="20" t="s">
        <v>14</v>
      </c>
      <c r="BS4" s="13" t="s">
        <v>15</v>
      </c>
    </row>
    <row r="5" s="1" customFormat="true" ht="7.5" hidden="false" customHeight="true" outlineLevel="0" collapsed="false">
      <c r="B5" s="17"/>
      <c r="AQ5" s="21"/>
      <c r="BE5" s="22" t="s">
        <v>16</v>
      </c>
      <c r="BS5" s="13" t="s">
        <v>9</v>
      </c>
    </row>
    <row r="6" s="1" customFormat="true" ht="26.25" hidden="false" customHeight="true" outlineLevel="0" collapsed="false">
      <c r="B6" s="17"/>
      <c r="D6" s="23" t="s">
        <v>17</v>
      </c>
      <c r="K6" s="24" t="s">
        <v>18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21"/>
      <c r="BE6" s="22"/>
      <c r="BS6" s="13" t="s">
        <v>19</v>
      </c>
    </row>
    <row r="7" s="1" customFormat="true" ht="7.5" hidden="false" customHeight="true" outlineLevel="0" collapsed="false">
      <c r="B7" s="17"/>
      <c r="AQ7" s="21"/>
      <c r="BE7" s="22"/>
      <c r="BS7" s="13" t="s">
        <v>20</v>
      </c>
    </row>
    <row r="8" s="1" customFormat="true" ht="15" hidden="false" customHeight="true" outlineLevel="0" collapsed="false">
      <c r="B8" s="17"/>
      <c r="D8" s="25" t="s">
        <v>21</v>
      </c>
      <c r="K8" s="26" t="s">
        <v>22</v>
      </c>
      <c r="AK8" s="25" t="s">
        <v>23</v>
      </c>
      <c r="AN8" s="27" t="s">
        <v>24</v>
      </c>
      <c r="AQ8" s="21"/>
      <c r="BE8" s="22"/>
      <c r="BS8" s="13" t="s">
        <v>25</v>
      </c>
    </row>
    <row r="9" s="1" customFormat="true" ht="15" hidden="false" customHeight="true" outlineLevel="0" collapsed="false">
      <c r="B9" s="17"/>
      <c r="AQ9" s="21"/>
      <c r="BE9" s="22"/>
      <c r="BS9" s="13" t="s">
        <v>26</v>
      </c>
    </row>
    <row r="10" s="1" customFormat="true" ht="15" hidden="false" customHeight="true" outlineLevel="0" collapsed="false">
      <c r="B10" s="17"/>
      <c r="D10" s="25" t="s">
        <v>27</v>
      </c>
      <c r="AK10" s="25" t="s">
        <v>28</v>
      </c>
      <c r="AN10" s="26" t="s">
        <v>29</v>
      </c>
      <c r="AQ10" s="21"/>
      <c r="BE10" s="22"/>
      <c r="BS10" s="13" t="s">
        <v>19</v>
      </c>
    </row>
    <row r="11" s="1" customFormat="true" ht="19.5" hidden="false" customHeight="true" outlineLevel="0" collapsed="false">
      <c r="B11" s="17"/>
      <c r="E11" s="26" t="s">
        <v>30</v>
      </c>
      <c r="AK11" s="25" t="s">
        <v>31</v>
      </c>
      <c r="AN11" s="26" t="s">
        <v>32</v>
      </c>
      <c r="AQ11" s="21"/>
      <c r="BE11" s="22"/>
      <c r="BS11" s="13" t="s">
        <v>19</v>
      </c>
    </row>
    <row r="12" s="1" customFormat="true" ht="7.5" hidden="false" customHeight="true" outlineLevel="0" collapsed="false">
      <c r="B12" s="17"/>
      <c r="AQ12" s="21"/>
      <c r="BE12" s="22"/>
      <c r="BS12" s="13" t="s">
        <v>19</v>
      </c>
    </row>
    <row r="13" s="1" customFormat="true" ht="15" hidden="false" customHeight="true" outlineLevel="0" collapsed="false">
      <c r="B13" s="17"/>
      <c r="D13" s="25" t="s">
        <v>33</v>
      </c>
      <c r="AK13" s="25" t="s">
        <v>28</v>
      </c>
      <c r="AN13" s="28" t="s">
        <v>34</v>
      </c>
      <c r="AQ13" s="21"/>
      <c r="BE13" s="22"/>
      <c r="BS13" s="13" t="s">
        <v>19</v>
      </c>
    </row>
    <row r="14" s="1" customFormat="true" ht="15.75" hidden="false" customHeight="true" outlineLevel="0" collapsed="false">
      <c r="B14" s="17"/>
      <c r="E14" s="29" t="s">
        <v>34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1</v>
      </c>
      <c r="AN14" s="28" t="s">
        <v>34</v>
      </c>
      <c r="AQ14" s="21"/>
      <c r="BE14" s="22"/>
      <c r="BS14" s="13" t="s">
        <v>19</v>
      </c>
    </row>
    <row r="15" s="1" customFormat="true" ht="7.5" hidden="false" customHeight="true" outlineLevel="0" collapsed="false">
      <c r="B15" s="17"/>
      <c r="AQ15" s="21"/>
      <c r="BE15" s="22"/>
      <c r="BS15" s="13" t="s">
        <v>5</v>
      </c>
    </row>
    <row r="16" s="1" customFormat="true" ht="15" hidden="false" customHeight="true" outlineLevel="0" collapsed="false">
      <c r="B16" s="17"/>
      <c r="D16" s="25" t="s">
        <v>35</v>
      </c>
      <c r="AK16" s="25" t="s">
        <v>28</v>
      </c>
      <c r="AN16" s="26" t="s">
        <v>36</v>
      </c>
      <c r="AQ16" s="21"/>
      <c r="BE16" s="22"/>
      <c r="BS16" s="13" t="s">
        <v>5</v>
      </c>
    </row>
    <row r="17" customFormat="false" ht="19.5" hidden="false" customHeight="true" outlineLevel="0" collapsed="false">
      <c r="B17" s="17"/>
      <c r="E17" s="26" t="s">
        <v>37</v>
      </c>
      <c r="AK17" s="25" t="s">
        <v>31</v>
      </c>
      <c r="AN17" s="26" t="s">
        <v>38</v>
      </c>
      <c r="AQ17" s="21"/>
      <c r="BE17" s="22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3" t="s">
        <v>39</v>
      </c>
    </row>
    <row r="18" customFormat="false" ht="7.5" hidden="false" customHeight="true" outlineLevel="0" collapsed="false">
      <c r="B18" s="17"/>
      <c r="AQ18" s="21"/>
      <c r="BE18" s="22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3" t="s">
        <v>9</v>
      </c>
    </row>
    <row r="19" customFormat="false" ht="15" hidden="false" customHeight="true" outlineLevel="0" collapsed="false">
      <c r="B19" s="17"/>
      <c r="D19" s="25" t="s">
        <v>40</v>
      </c>
      <c r="AQ19" s="21"/>
      <c r="BE19" s="22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3" t="s">
        <v>19</v>
      </c>
    </row>
    <row r="20" customFormat="false" ht="15.75" hidden="false" customHeight="true" outlineLevel="0" collapsed="false">
      <c r="B20" s="17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21"/>
      <c r="BE20" s="22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3" t="s">
        <v>5</v>
      </c>
    </row>
    <row r="21" customFormat="false" ht="7.5" hidden="false" customHeight="true" outlineLevel="0" collapsed="false">
      <c r="B21" s="17"/>
      <c r="AQ21" s="21"/>
      <c r="BE21" s="22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7.5" hidden="false" customHeight="true" outlineLevel="0" collapsed="false">
      <c r="B22" s="17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21"/>
      <c r="BE22" s="22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s="13" customFormat="true" ht="27" hidden="false" customHeight="true" outlineLevel="0" collapsed="false">
      <c r="B23" s="32"/>
      <c r="D23" s="33" t="s">
        <v>41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UP($AG$49,2)</f>
        <v>0</v>
      </c>
      <c r="AL23" s="35"/>
      <c r="AM23" s="35"/>
      <c r="AN23" s="35"/>
      <c r="AO23" s="35"/>
      <c r="AQ23" s="36"/>
      <c r="BE23" s="22"/>
    </row>
    <row r="24" s="13" customFormat="true" ht="7.5" hidden="false" customHeight="true" outlineLevel="0" collapsed="false">
      <c r="B24" s="32"/>
      <c r="AQ24" s="36"/>
      <c r="BE24" s="22"/>
    </row>
    <row r="25" s="13" customFormat="true" ht="15" hidden="false" customHeight="true" outlineLevel="0" collapsed="false">
      <c r="B25" s="37"/>
      <c r="D25" s="38" t="s">
        <v>42</v>
      </c>
      <c r="F25" s="38" t="s">
        <v>43</v>
      </c>
      <c r="L25" s="39" t="n">
        <v>0.21</v>
      </c>
      <c r="M25" s="39"/>
      <c r="N25" s="39"/>
      <c r="O25" s="39"/>
      <c r="T25" s="40" t="s">
        <v>44</v>
      </c>
      <c r="W25" s="41" t="n">
        <f aca="false">ROUNDUP($AZ$49,2)</f>
        <v>0</v>
      </c>
      <c r="X25" s="41"/>
      <c r="Y25" s="41"/>
      <c r="Z25" s="41"/>
      <c r="AA25" s="41"/>
      <c r="AB25" s="41"/>
      <c r="AC25" s="41"/>
      <c r="AD25" s="41"/>
      <c r="AE25" s="41"/>
      <c r="AK25" s="41" t="n">
        <f aca="false">ROUNDUP($AV$49,1)</f>
        <v>0</v>
      </c>
      <c r="AL25" s="41"/>
      <c r="AM25" s="41"/>
      <c r="AN25" s="41"/>
      <c r="AO25" s="41"/>
      <c r="AQ25" s="42"/>
      <c r="BE25" s="22"/>
    </row>
    <row r="26" s="13" customFormat="true" ht="15" hidden="false" customHeight="true" outlineLevel="0" collapsed="false">
      <c r="B26" s="37"/>
      <c r="F26" s="38" t="s">
        <v>45</v>
      </c>
      <c r="L26" s="39" t="n">
        <v>0.15</v>
      </c>
      <c r="M26" s="39"/>
      <c r="N26" s="39"/>
      <c r="O26" s="39"/>
      <c r="T26" s="40" t="s">
        <v>44</v>
      </c>
      <c r="W26" s="41" t="n">
        <f aca="false">ROUNDUP($BA$49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UP($AW$49,1)</f>
        <v>0</v>
      </c>
      <c r="AL26" s="41"/>
      <c r="AM26" s="41"/>
      <c r="AN26" s="41"/>
      <c r="AO26" s="41"/>
      <c r="AQ26" s="42"/>
      <c r="BE26" s="22"/>
    </row>
    <row r="27" s="13" customFormat="true" ht="15" hidden="true" customHeight="true" outlineLevel="0" collapsed="false">
      <c r="B27" s="37"/>
      <c r="F27" s="38" t="s">
        <v>46</v>
      </c>
      <c r="L27" s="39" t="n">
        <v>0.21</v>
      </c>
      <c r="M27" s="39"/>
      <c r="N27" s="39"/>
      <c r="O27" s="39"/>
      <c r="T27" s="40" t="s">
        <v>44</v>
      </c>
      <c r="W27" s="41" t="n">
        <f aca="false">ROUNDUP($BB$49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v>0</v>
      </c>
      <c r="AL27" s="41"/>
      <c r="AM27" s="41"/>
      <c r="AN27" s="41"/>
      <c r="AO27" s="41"/>
      <c r="AQ27" s="42"/>
      <c r="BE27" s="22"/>
    </row>
    <row r="28" s="13" customFormat="true" ht="15" hidden="true" customHeight="true" outlineLevel="0" collapsed="false">
      <c r="B28" s="37"/>
      <c r="F28" s="38" t="s">
        <v>47</v>
      </c>
      <c r="L28" s="39" t="n">
        <v>0.15</v>
      </c>
      <c r="M28" s="39"/>
      <c r="N28" s="39"/>
      <c r="O28" s="39"/>
      <c r="T28" s="40" t="s">
        <v>44</v>
      </c>
      <c r="W28" s="41" t="n">
        <f aca="false">ROUNDUP($BC$49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3" customFormat="true" ht="15" hidden="true" customHeight="true" outlineLevel="0" collapsed="false">
      <c r="B29" s="37"/>
      <c r="F29" s="38" t="s">
        <v>48</v>
      </c>
      <c r="L29" s="39" t="n">
        <v>0</v>
      </c>
      <c r="M29" s="39"/>
      <c r="N29" s="39"/>
      <c r="O29" s="39"/>
      <c r="T29" s="40" t="s">
        <v>44</v>
      </c>
      <c r="W29" s="41" t="n">
        <f aca="false">ROUNDUP($BD$49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3" customFormat="true" ht="7.5" hidden="false" customHeight="true" outlineLevel="0" collapsed="false">
      <c r="B30" s="32"/>
      <c r="AQ30" s="36"/>
      <c r="BE30" s="22"/>
    </row>
    <row r="31" s="13" customFormat="true" ht="27" hidden="false" customHeight="true" outlineLevel="0" collapsed="false">
      <c r="B31" s="32"/>
      <c r="C31" s="43"/>
      <c r="D31" s="44" t="s">
        <v>49</v>
      </c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6" t="s">
        <v>50</v>
      </c>
      <c r="U31" s="45"/>
      <c r="V31" s="45"/>
      <c r="W31" s="45"/>
      <c r="X31" s="47" t="s">
        <v>51</v>
      </c>
      <c r="Y31" s="47"/>
      <c r="Z31" s="47"/>
      <c r="AA31" s="47"/>
      <c r="AB31" s="47"/>
      <c r="AC31" s="45"/>
      <c r="AD31" s="45"/>
      <c r="AE31" s="45"/>
      <c r="AF31" s="45"/>
      <c r="AG31" s="45"/>
      <c r="AH31" s="45"/>
      <c r="AI31" s="45"/>
      <c r="AJ31" s="45"/>
      <c r="AK31" s="48" t="n">
        <f aca="false">ROUNDUP(SUM($AK$23:$AK$29),2)</f>
        <v>0</v>
      </c>
      <c r="AL31" s="48"/>
      <c r="AM31" s="48"/>
      <c r="AN31" s="48"/>
      <c r="AO31" s="48"/>
      <c r="AP31" s="43"/>
      <c r="AQ31" s="49"/>
      <c r="BE31" s="22"/>
    </row>
    <row r="32" s="13" customFormat="true" ht="7.5" hidden="false" customHeight="true" outlineLevel="0" collapsed="false">
      <c r="B32" s="32"/>
      <c r="AQ32" s="36"/>
      <c r="BE32" s="22"/>
    </row>
    <row r="33" s="13" customFormat="true" ht="7.5" hidden="false" customHeight="true" outlineLevel="0" collapsed="false">
      <c r="B33" s="50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1"/>
      <c r="AK33" s="51"/>
      <c r="AL33" s="51"/>
      <c r="AM33" s="51"/>
      <c r="AN33" s="51"/>
      <c r="AO33" s="51"/>
      <c r="AP33" s="51"/>
      <c r="AQ33" s="52"/>
    </row>
    <row r="37" s="13" customFormat="true" ht="7.5" hidden="false" customHeight="true" outlineLevel="0" collapsed="false">
      <c r="B37" s="53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32"/>
    </row>
    <row r="38" s="13" customFormat="true" ht="37.5" hidden="false" customHeight="true" outlineLevel="0" collapsed="false">
      <c r="B38" s="32"/>
      <c r="C38" s="55" t="s">
        <v>52</v>
      </c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32"/>
    </row>
    <row r="39" s="13" customFormat="true" ht="7.5" hidden="false" customHeight="true" outlineLevel="0" collapsed="false">
      <c r="B39" s="32"/>
      <c r="AR39" s="32"/>
    </row>
    <row r="40" s="23" customFormat="true" ht="27" hidden="false" customHeight="true" outlineLevel="0" collapsed="false">
      <c r="B40" s="56"/>
      <c r="C40" s="23" t="s">
        <v>17</v>
      </c>
      <c r="L40" s="57" t="str">
        <f aca="false">$K$6</f>
        <v>05_13 - VOP oprava povrchu komunikací</v>
      </c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R40" s="56"/>
    </row>
    <row r="41" s="13" customFormat="true" ht="7.5" hidden="false" customHeight="true" outlineLevel="0" collapsed="false">
      <c r="B41" s="32"/>
      <c r="AR41" s="32"/>
    </row>
    <row r="42" s="13" customFormat="true" ht="15.75" hidden="false" customHeight="true" outlineLevel="0" collapsed="false">
      <c r="B42" s="32"/>
      <c r="C42" s="25" t="s">
        <v>21</v>
      </c>
      <c r="L42" s="58" t="str">
        <f aca="false">IF($K$8="","",$K$8)</f>
        <v>Šenov</v>
      </c>
      <c r="AI42" s="25" t="s">
        <v>23</v>
      </c>
      <c r="AM42" s="59" t="str">
        <f aca="false">IF($AN$8="","",$AN$8)</f>
        <v>21.06.2013</v>
      </c>
      <c r="AR42" s="32"/>
    </row>
    <row r="43" s="13" customFormat="true" ht="7.5" hidden="false" customHeight="true" outlineLevel="0" collapsed="false">
      <c r="B43" s="32"/>
      <c r="AR43" s="32"/>
    </row>
    <row r="44" s="13" customFormat="true" ht="18.75" hidden="false" customHeight="true" outlineLevel="0" collapsed="false">
      <c r="B44" s="32"/>
      <c r="C44" s="25" t="s">
        <v>27</v>
      </c>
      <c r="L44" s="26" t="str">
        <f aca="false">IF($E$11="","",$E$11)</f>
        <v>VOP CZ, s.p.</v>
      </c>
      <c r="AI44" s="25" t="s">
        <v>35</v>
      </c>
      <c r="AM44" s="60" t="str">
        <f aca="false">IF($E$17="","",$E$17)</f>
        <v>Ing. Stanislav Horák, projektové a stavební práce</v>
      </c>
      <c r="AN44" s="60"/>
      <c r="AO44" s="60"/>
      <c r="AP44" s="60"/>
      <c r="AR44" s="32"/>
      <c r="AS44" s="61" t="s">
        <v>53</v>
      </c>
      <c r="AT44" s="61"/>
      <c r="AU44" s="62"/>
      <c r="AV44" s="62"/>
      <c r="AW44" s="62"/>
      <c r="AX44" s="62"/>
      <c r="AY44" s="62"/>
      <c r="AZ44" s="62"/>
      <c r="BA44" s="62"/>
      <c r="BB44" s="62"/>
      <c r="BC44" s="62"/>
      <c r="BD44" s="63"/>
    </row>
    <row r="45" s="13" customFormat="true" ht="15.75" hidden="false" customHeight="true" outlineLevel="0" collapsed="false">
      <c r="B45" s="32"/>
      <c r="C45" s="25" t="s">
        <v>33</v>
      </c>
      <c r="L45" s="26" t="str">
        <f aca="false">IF($E$14="Vyplň údaj","",$E$14)</f>
        <v/>
      </c>
      <c r="AR45" s="32"/>
      <c r="AS45" s="61"/>
      <c r="AT45" s="61"/>
      <c r="BD45" s="64"/>
    </row>
    <row r="46" s="13" customFormat="true" ht="12" hidden="false" customHeight="true" outlineLevel="0" collapsed="false">
      <c r="B46" s="32"/>
      <c r="AR46" s="32"/>
      <c r="AS46" s="61"/>
      <c r="AT46" s="61"/>
      <c r="BD46" s="64"/>
    </row>
    <row r="47" s="13" customFormat="true" ht="30" hidden="false" customHeight="true" outlineLevel="0" collapsed="false">
      <c r="B47" s="32"/>
      <c r="C47" s="65" t="s">
        <v>54</v>
      </c>
      <c r="D47" s="65"/>
      <c r="E47" s="65"/>
      <c r="F47" s="65"/>
      <c r="G47" s="65"/>
      <c r="H47" s="45"/>
      <c r="I47" s="66" t="s">
        <v>55</v>
      </c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7" t="s">
        <v>56</v>
      </c>
      <c r="AH47" s="67"/>
      <c r="AI47" s="67"/>
      <c r="AJ47" s="67"/>
      <c r="AK47" s="67"/>
      <c r="AL47" s="67"/>
      <c r="AM47" s="67"/>
      <c r="AN47" s="66" t="s">
        <v>57</v>
      </c>
      <c r="AO47" s="66"/>
      <c r="AP47" s="66"/>
      <c r="AQ47" s="68" t="s">
        <v>58</v>
      </c>
      <c r="AR47" s="32"/>
      <c r="AS47" s="69" t="s">
        <v>59</v>
      </c>
      <c r="AT47" s="70" t="s">
        <v>60</v>
      </c>
      <c r="AU47" s="70" t="s">
        <v>61</v>
      </c>
      <c r="AV47" s="70" t="s">
        <v>62</v>
      </c>
      <c r="AW47" s="70" t="s">
        <v>63</v>
      </c>
      <c r="AX47" s="70" t="s">
        <v>64</v>
      </c>
      <c r="AY47" s="70" t="s">
        <v>65</v>
      </c>
      <c r="AZ47" s="70" t="s">
        <v>66</v>
      </c>
      <c r="BA47" s="70" t="s">
        <v>67</v>
      </c>
      <c r="BB47" s="70" t="s">
        <v>68</v>
      </c>
      <c r="BC47" s="70" t="s">
        <v>69</v>
      </c>
      <c r="BD47" s="71" t="s">
        <v>70</v>
      </c>
      <c r="BE47" s="72"/>
    </row>
    <row r="48" s="13" customFormat="true" ht="12" hidden="false" customHeight="true" outlineLevel="0" collapsed="false">
      <c r="B48" s="32"/>
      <c r="AR48" s="32"/>
      <c r="AS48" s="73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3"/>
    </row>
    <row r="49" s="23" customFormat="true" ht="33" hidden="false" customHeight="true" outlineLevel="0" collapsed="false">
      <c r="B49" s="56"/>
      <c r="C49" s="74" t="s">
        <v>71</v>
      </c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n">
        <f aca="false">ROUNDUP($AG$50,2)</f>
        <v>0</v>
      </c>
      <c r="AH49" s="75"/>
      <c r="AI49" s="75"/>
      <c r="AJ49" s="75"/>
      <c r="AK49" s="75"/>
      <c r="AL49" s="75"/>
      <c r="AM49" s="75"/>
      <c r="AN49" s="75" t="n">
        <f aca="false">ROUNDUP(SUM($AG$49,$AT$49),2)</f>
        <v>0</v>
      </c>
      <c r="AO49" s="75"/>
      <c r="AP49" s="75"/>
      <c r="AQ49" s="76"/>
      <c r="AR49" s="56"/>
      <c r="AS49" s="77" t="n">
        <f aca="false">ROUNDUP($AS$50,2)</f>
        <v>0</v>
      </c>
      <c r="AT49" s="78" t="n">
        <f aca="false">ROUNDUP(SUM($AV$49:$AW$49),1)</f>
        <v>0</v>
      </c>
      <c r="AU49" s="79" t="n">
        <f aca="false">ROUNDUP($AU$50,5)</f>
        <v>0</v>
      </c>
      <c r="AV49" s="78" t="n">
        <f aca="false">ROUNDUP($AZ$49*$L$25,2)</f>
        <v>0</v>
      </c>
      <c r="AW49" s="78" t="n">
        <f aca="false">ROUNDUP($BA$49*$L$26,2)</f>
        <v>0</v>
      </c>
      <c r="AX49" s="78" t="n">
        <f aca="false">ROUNDUP($BB$49*$L$25,2)</f>
        <v>0</v>
      </c>
      <c r="AY49" s="78" t="n">
        <f aca="false">ROUNDUP($BC$49*$L$26,2)</f>
        <v>0</v>
      </c>
      <c r="AZ49" s="78" t="n">
        <f aca="false">ROUNDUP($AZ$50,2)</f>
        <v>0</v>
      </c>
      <c r="BA49" s="78" t="n">
        <f aca="false">ROUNDUP($BA$50,2)</f>
        <v>0</v>
      </c>
      <c r="BB49" s="78" t="n">
        <f aca="false">ROUNDUP($BB$50,2)</f>
        <v>0</v>
      </c>
      <c r="BC49" s="78" t="n">
        <f aca="false">ROUNDUP($BC$50,2)</f>
        <v>0</v>
      </c>
      <c r="BD49" s="80" t="n">
        <f aca="false">ROUNDUP($BD$50,2)</f>
        <v>0</v>
      </c>
      <c r="BS49" s="23" t="s">
        <v>72</v>
      </c>
      <c r="BT49" s="23" t="s">
        <v>73</v>
      </c>
      <c r="BU49" s="81" t="s">
        <v>74</v>
      </c>
      <c r="BV49" s="23" t="s">
        <v>75</v>
      </c>
      <c r="BW49" s="23" t="s">
        <v>6</v>
      </c>
      <c r="BX49" s="23" t="s">
        <v>76</v>
      </c>
    </row>
    <row r="50" s="92" customFormat="true" ht="28.5" hidden="false" customHeight="true" outlineLevel="0" collapsed="false">
      <c r="A50" s="82" t="s">
        <v>77</v>
      </c>
      <c r="B50" s="83"/>
      <c r="C50" s="84"/>
      <c r="D50" s="85" t="s">
        <v>78</v>
      </c>
      <c r="E50" s="85"/>
      <c r="F50" s="85"/>
      <c r="G50" s="85"/>
      <c r="H50" s="85"/>
      <c r="I50" s="84"/>
      <c r="J50" s="85" t="s">
        <v>79</v>
      </c>
      <c r="K50" s="85"/>
      <c r="L50" s="85"/>
      <c r="M50" s="85"/>
      <c r="N50" s="85"/>
      <c r="O50" s="85"/>
      <c r="P50" s="85"/>
      <c r="Q50" s="85"/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  <c r="AC50" s="85"/>
      <c r="AD50" s="85"/>
      <c r="AE50" s="85"/>
      <c r="AF50" s="85"/>
      <c r="AG50" s="86" t="n">
        <f aca="false">'SO.01 - Komunikace'!$M$25</f>
        <v>0</v>
      </c>
      <c r="AH50" s="86"/>
      <c r="AI50" s="86"/>
      <c r="AJ50" s="86"/>
      <c r="AK50" s="86"/>
      <c r="AL50" s="86"/>
      <c r="AM50" s="86"/>
      <c r="AN50" s="86" t="n">
        <f aca="false">ROUNDUP(SUM($AG$50,$AT$50),2)</f>
        <v>0</v>
      </c>
      <c r="AO50" s="86"/>
      <c r="AP50" s="86"/>
      <c r="AQ50" s="87" t="s">
        <v>80</v>
      </c>
      <c r="AR50" s="83"/>
      <c r="AS50" s="88" t="n">
        <v>0</v>
      </c>
      <c r="AT50" s="89" t="n">
        <f aca="false">ROUNDUP(SUM($AV$50:$AW$50),1)</f>
        <v>0</v>
      </c>
      <c r="AU50" s="90" t="n">
        <f aca="false">'SO.01 - Komunikace'!$W$81</f>
        <v>0</v>
      </c>
      <c r="AV50" s="89" t="n">
        <f aca="false">'SO.01 - Komunikace'!$M$27</f>
        <v>0</v>
      </c>
      <c r="AW50" s="89" t="n">
        <f aca="false">'SO.01 - Komunikace'!$M$28</f>
        <v>0</v>
      </c>
      <c r="AX50" s="89" t="n">
        <f aca="false">'SO.01 - Komunikace'!$M$29</f>
        <v>0</v>
      </c>
      <c r="AY50" s="89" t="n">
        <f aca="false">'SO.01 - Komunikace'!$M$30</f>
        <v>0</v>
      </c>
      <c r="AZ50" s="89" t="n">
        <f aca="false">'SO.01 - Komunikace'!$H$27</f>
        <v>0</v>
      </c>
      <c r="BA50" s="89" t="n">
        <f aca="false">'SO.01 - Komunikace'!$H$28</f>
        <v>0</v>
      </c>
      <c r="BB50" s="89" t="n">
        <f aca="false">'SO.01 - Komunikace'!$H$29</f>
        <v>0</v>
      </c>
      <c r="BC50" s="89" t="n">
        <f aca="false">'SO.01 - Komunikace'!$H$30</f>
        <v>0</v>
      </c>
      <c r="BD50" s="91" t="n">
        <f aca="false">'SO.01 - Komunikace'!$H$31</f>
        <v>0</v>
      </c>
      <c r="BT50" s="92" t="s">
        <v>20</v>
      </c>
      <c r="BV50" s="92" t="s">
        <v>75</v>
      </c>
      <c r="BW50" s="92" t="s">
        <v>81</v>
      </c>
      <c r="BX50" s="92" t="s">
        <v>6</v>
      </c>
      <c r="CM50" s="92" t="s">
        <v>82</v>
      </c>
    </row>
    <row r="51" s="13" customFormat="true" ht="30.75" hidden="false" customHeight="true" outlineLevel="0" collapsed="false">
      <c r="B51" s="32"/>
      <c r="AR51" s="32"/>
    </row>
    <row r="52" s="13" customFormat="true" ht="7.5" hidden="false" customHeight="true" outlineLevel="0" collapsed="false">
      <c r="B52" s="50"/>
      <c r="C52" s="51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  <c r="R52" s="51"/>
      <c r="S52" s="51"/>
      <c r="T52" s="51"/>
      <c r="U52" s="51"/>
      <c r="V52" s="51"/>
      <c r="W52" s="51"/>
      <c r="X52" s="51"/>
      <c r="Y52" s="51"/>
      <c r="Z52" s="51"/>
      <c r="AA52" s="51"/>
      <c r="AB52" s="51"/>
      <c r="AC52" s="51"/>
      <c r="AD52" s="51"/>
      <c r="AE52" s="51"/>
      <c r="AF52" s="51"/>
      <c r="AG52" s="51"/>
      <c r="AH52" s="51"/>
      <c r="AI52" s="51"/>
      <c r="AJ52" s="51"/>
      <c r="AK52" s="51"/>
      <c r="AL52" s="51"/>
      <c r="AM52" s="51"/>
      <c r="AN52" s="51"/>
      <c r="AO52" s="51"/>
      <c r="AP52" s="51"/>
      <c r="AQ52" s="51"/>
      <c r="AR52" s="32"/>
    </row>
  </sheetData>
  <mergeCells count="39">
    <mergeCell ref="C2:AQ2"/>
    <mergeCell ref="AR2:BE2"/>
    <mergeCell ref="C4:AQ4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</mergeCells>
  <hyperlinks>
    <hyperlink ref="K1" location="C2" display="1) Rekapitulace stavby"/>
    <hyperlink ref="W1" location="C49" display="2) Rekapitulace objektů stavby a soupisů prací"/>
    <hyperlink ref="A50" location="'SO.01 - Komunikace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L216" activeCellId="0" sqref="L216:M216"/>
    </sheetView>
  </sheetViews>
  <sheetFormatPr defaultColWidth="10.5" defaultRowHeight="14.25" zeroHeight="false" outlineLevelRow="0" outlineLevelCol="0"/>
  <cols>
    <col collapsed="false" customWidth="true" hidden="false" outlineLevel="0" max="1" min="1" style="93" width="8.32"/>
    <col collapsed="false" customWidth="true" hidden="false" outlineLevel="0" max="2" min="2" style="93" width="1.65"/>
    <col collapsed="false" customWidth="true" hidden="false" outlineLevel="0" max="3" min="3" style="93" width="4.16"/>
    <col collapsed="false" customWidth="true" hidden="false" outlineLevel="0" max="4" min="4" style="93" width="4.32"/>
    <col collapsed="false" customWidth="true" hidden="false" outlineLevel="0" max="5" min="5" style="93" width="17.15"/>
    <col collapsed="false" customWidth="true" hidden="false" outlineLevel="0" max="7" min="6" style="93" width="11.15"/>
    <col collapsed="false" customWidth="true" hidden="false" outlineLevel="0" max="8" min="8" style="93" width="12.5"/>
    <col collapsed="false" customWidth="true" hidden="false" outlineLevel="0" max="9" min="9" style="93" width="6.99"/>
    <col collapsed="false" customWidth="true" hidden="false" outlineLevel="0" max="10" min="10" style="93" width="5.15"/>
    <col collapsed="false" customWidth="true" hidden="false" outlineLevel="0" max="11" min="11" style="93" width="11.49"/>
    <col collapsed="false" customWidth="true" hidden="false" outlineLevel="0" max="12" min="12" style="93" width="11.99"/>
    <col collapsed="false" customWidth="true" hidden="false" outlineLevel="0" max="14" min="13" style="93" width="5.99"/>
    <col collapsed="false" customWidth="true" hidden="false" outlineLevel="0" max="15" min="15" style="93" width="1.99"/>
    <col collapsed="false" customWidth="true" hidden="false" outlineLevel="0" max="16" min="16" style="93" width="12.5"/>
    <col collapsed="false" customWidth="true" hidden="false" outlineLevel="0" max="17" min="17" style="93" width="4.16"/>
    <col collapsed="false" customWidth="true" hidden="false" outlineLevel="0" max="18" min="18" style="93" width="14.65"/>
    <col collapsed="false" customWidth="true" hidden="false" outlineLevel="0" max="19" min="19" style="93" width="8.16"/>
    <col collapsed="false" customWidth="true" hidden="true" outlineLevel="0" max="20" min="20" style="93" width="29.65"/>
    <col collapsed="false" customWidth="true" hidden="true" outlineLevel="0" max="21" min="21" style="93" width="16.32"/>
    <col collapsed="false" customWidth="true" hidden="true" outlineLevel="0" max="22" min="22" style="93" width="12.32"/>
    <col collapsed="false" customWidth="true" hidden="true" outlineLevel="0" max="23" min="23" style="93" width="16.32"/>
    <col collapsed="false" customWidth="true" hidden="true" outlineLevel="0" max="24" min="24" style="93" width="12.15"/>
    <col collapsed="false" customWidth="true" hidden="true" outlineLevel="0" max="25" min="25" style="93" width="14.99"/>
    <col collapsed="false" customWidth="true" hidden="true" outlineLevel="0" max="26" min="26" style="93" width="10.99"/>
    <col collapsed="false" customWidth="true" hidden="true" outlineLevel="0" max="27" min="27" style="93" width="14.99"/>
    <col collapsed="false" customWidth="true" hidden="true" outlineLevel="0" max="28" min="28" style="93" width="16.32"/>
    <col collapsed="false" customWidth="true" hidden="false" outlineLevel="0" max="29" min="29" style="93" width="10.99"/>
    <col collapsed="false" customWidth="true" hidden="false" outlineLevel="0" max="30" min="30" style="93" width="14.99"/>
    <col collapsed="false" customWidth="true" hidden="false" outlineLevel="0" max="31" min="31" style="93" width="16.32"/>
    <col collapsed="false" customWidth="false" hidden="false" outlineLevel="0" max="43" min="32" style="94" width="10.5"/>
    <col collapsed="false" customWidth="false" hidden="true" outlineLevel="0" max="65" min="44" style="93" width="10.5"/>
    <col collapsed="false" customWidth="false" hidden="false" outlineLevel="0" max="257" min="66" style="94" width="10.5"/>
  </cols>
  <sheetData>
    <row r="1" s="97" customFormat="true" ht="22.5" hidden="false" customHeight="true" outlineLevel="0" collapsed="false">
      <c r="A1" s="95"/>
      <c r="B1" s="4"/>
      <c r="C1" s="4"/>
      <c r="D1" s="5" t="s">
        <v>1</v>
      </c>
      <c r="E1" s="4"/>
      <c r="F1" s="6" t="s">
        <v>83</v>
      </c>
      <c r="G1" s="6"/>
      <c r="H1" s="96" t="s">
        <v>84</v>
      </c>
      <c r="I1" s="96"/>
      <c r="J1" s="96"/>
      <c r="K1" s="96"/>
      <c r="L1" s="6" t="s">
        <v>85</v>
      </c>
      <c r="M1" s="6"/>
      <c r="N1" s="4"/>
      <c r="O1" s="5" t="s">
        <v>86</v>
      </c>
      <c r="P1" s="4"/>
      <c r="Q1" s="4"/>
      <c r="R1" s="4"/>
      <c r="S1" s="6" t="s">
        <v>87</v>
      </c>
      <c r="T1" s="6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  <c r="AJ1" s="95"/>
      <c r="AK1" s="95"/>
      <c r="AL1" s="95"/>
      <c r="AM1" s="95"/>
      <c r="AN1" s="95"/>
      <c r="AO1" s="95"/>
      <c r="AP1" s="95"/>
      <c r="AQ1" s="95"/>
      <c r="AR1" s="95"/>
      <c r="AS1" s="95"/>
      <c r="AT1" s="95"/>
      <c r="AU1" s="95"/>
      <c r="AV1" s="95"/>
      <c r="AW1" s="95"/>
      <c r="AX1" s="95"/>
      <c r="AY1" s="95"/>
      <c r="AZ1" s="95"/>
      <c r="BA1" s="95"/>
      <c r="BB1" s="95"/>
      <c r="BC1" s="95"/>
      <c r="BD1" s="95"/>
      <c r="BE1" s="95"/>
      <c r="BF1" s="95"/>
      <c r="BG1" s="95"/>
      <c r="BH1" s="95"/>
      <c r="BI1" s="95"/>
      <c r="BJ1" s="95"/>
      <c r="BK1" s="95"/>
      <c r="BL1" s="95"/>
      <c r="BM1" s="95"/>
      <c r="BN1" s="95"/>
      <c r="BO1" s="95"/>
      <c r="BP1" s="95"/>
      <c r="BQ1" s="95"/>
      <c r="BR1" s="95"/>
      <c r="BS1" s="95"/>
      <c r="BT1" s="95"/>
      <c r="BU1" s="95"/>
      <c r="BV1" s="95"/>
      <c r="BW1" s="95"/>
      <c r="BX1" s="95"/>
      <c r="BY1" s="95"/>
      <c r="BZ1" s="95"/>
      <c r="CA1" s="95"/>
      <c r="CB1" s="95"/>
      <c r="CC1" s="95"/>
      <c r="CD1" s="95"/>
      <c r="CE1" s="95"/>
      <c r="CF1" s="95"/>
      <c r="CG1" s="95"/>
      <c r="CH1" s="95"/>
      <c r="CI1" s="95"/>
      <c r="CJ1" s="95"/>
      <c r="CK1" s="95"/>
      <c r="CL1" s="95"/>
      <c r="CM1" s="95"/>
      <c r="CN1" s="95"/>
      <c r="CO1" s="95"/>
      <c r="CP1" s="95"/>
      <c r="CQ1" s="95"/>
      <c r="CR1" s="95"/>
      <c r="CS1" s="95"/>
      <c r="CT1" s="95"/>
      <c r="CU1" s="95"/>
      <c r="CV1" s="95"/>
      <c r="CW1" s="95"/>
      <c r="CX1" s="95"/>
      <c r="CY1" s="95"/>
      <c r="CZ1" s="95"/>
      <c r="DA1" s="95"/>
      <c r="DB1" s="95"/>
      <c r="DC1" s="95"/>
      <c r="DD1" s="95"/>
      <c r="DE1" s="95"/>
      <c r="DF1" s="95"/>
      <c r="DG1" s="95"/>
      <c r="DH1" s="95"/>
      <c r="DI1" s="95"/>
      <c r="DJ1" s="95"/>
      <c r="DK1" s="95"/>
      <c r="DL1" s="95"/>
      <c r="DM1" s="95"/>
      <c r="DN1" s="95"/>
      <c r="DO1" s="95"/>
      <c r="DP1" s="95"/>
      <c r="DQ1" s="95"/>
      <c r="DR1" s="95"/>
      <c r="DS1" s="95"/>
      <c r="DT1" s="95"/>
      <c r="DU1" s="95"/>
      <c r="DV1" s="95"/>
      <c r="DW1" s="95"/>
      <c r="DX1" s="95"/>
      <c r="DY1" s="95"/>
      <c r="DZ1" s="95"/>
      <c r="EA1" s="95"/>
      <c r="EB1" s="95"/>
      <c r="EC1" s="95"/>
      <c r="ED1" s="95"/>
      <c r="EE1" s="95"/>
      <c r="EF1" s="95"/>
      <c r="EG1" s="95"/>
      <c r="EH1" s="95"/>
      <c r="EI1" s="95"/>
      <c r="EJ1" s="95"/>
      <c r="EK1" s="95"/>
      <c r="EL1" s="95"/>
      <c r="EM1" s="95"/>
      <c r="EN1" s="95"/>
      <c r="EO1" s="95"/>
      <c r="EP1" s="95"/>
      <c r="EQ1" s="95"/>
      <c r="ER1" s="95"/>
      <c r="ES1" s="95"/>
      <c r="ET1" s="95"/>
      <c r="EU1" s="95"/>
      <c r="EV1" s="95"/>
      <c r="EW1" s="95"/>
      <c r="EX1" s="95"/>
      <c r="EY1" s="95"/>
      <c r="EZ1" s="95"/>
      <c r="FA1" s="95"/>
      <c r="FB1" s="95"/>
      <c r="FC1" s="95"/>
      <c r="FD1" s="95"/>
      <c r="FE1" s="95"/>
      <c r="FF1" s="95"/>
      <c r="FG1" s="95"/>
      <c r="FH1" s="95"/>
      <c r="FI1" s="95"/>
      <c r="FJ1" s="95"/>
      <c r="FK1" s="95"/>
      <c r="FL1" s="95"/>
      <c r="FM1" s="95"/>
      <c r="FN1" s="95"/>
      <c r="FO1" s="95"/>
      <c r="FP1" s="95"/>
      <c r="FQ1" s="95"/>
      <c r="FR1" s="95"/>
      <c r="FS1" s="95"/>
      <c r="FT1" s="95"/>
      <c r="FU1" s="95"/>
      <c r="FV1" s="95"/>
      <c r="FW1" s="95"/>
      <c r="FX1" s="95"/>
      <c r="FY1" s="95"/>
      <c r="FZ1" s="95"/>
      <c r="GA1" s="95"/>
      <c r="GB1" s="95"/>
      <c r="GC1" s="95"/>
      <c r="GD1" s="95"/>
      <c r="GE1" s="95"/>
      <c r="GF1" s="95"/>
      <c r="GG1" s="95"/>
      <c r="GH1" s="95"/>
      <c r="GI1" s="95"/>
      <c r="GJ1" s="95"/>
      <c r="GK1" s="95"/>
      <c r="GL1" s="95"/>
      <c r="GM1" s="95"/>
      <c r="GN1" s="95"/>
      <c r="GO1" s="95"/>
      <c r="GP1" s="95"/>
      <c r="GQ1" s="95"/>
      <c r="GR1" s="95"/>
      <c r="GS1" s="95"/>
      <c r="GT1" s="95"/>
      <c r="GU1" s="95"/>
      <c r="GV1" s="95"/>
      <c r="GW1" s="95"/>
      <c r="GX1" s="95"/>
      <c r="GY1" s="95"/>
      <c r="GZ1" s="95"/>
      <c r="HA1" s="95"/>
      <c r="HB1" s="95"/>
      <c r="HC1" s="95"/>
      <c r="HD1" s="95"/>
      <c r="HE1" s="95"/>
      <c r="HF1" s="95"/>
      <c r="HG1" s="95"/>
      <c r="HH1" s="95"/>
      <c r="HI1" s="95"/>
      <c r="HJ1" s="95"/>
      <c r="HK1" s="95"/>
      <c r="HL1" s="95"/>
      <c r="HM1" s="95"/>
      <c r="HN1" s="95"/>
      <c r="HO1" s="95"/>
      <c r="HP1" s="95"/>
      <c r="HQ1" s="95"/>
      <c r="HR1" s="95"/>
      <c r="HS1" s="95"/>
      <c r="HT1" s="95"/>
      <c r="HU1" s="95"/>
      <c r="HV1" s="95"/>
      <c r="HW1" s="95"/>
      <c r="HX1" s="95"/>
      <c r="HY1" s="95"/>
      <c r="HZ1" s="95"/>
      <c r="IA1" s="95"/>
      <c r="IB1" s="95"/>
      <c r="IC1" s="95"/>
      <c r="ID1" s="95"/>
      <c r="IE1" s="95"/>
      <c r="IF1" s="95"/>
      <c r="IG1" s="95"/>
      <c r="IH1" s="95"/>
      <c r="II1" s="95"/>
      <c r="IJ1" s="95"/>
      <c r="IK1" s="95"/>
      <c r="IL1" s="95"/>
      <c r="IM1" s="95"/>
      <c r="IN1" s="95"/>
      <c r="IO1" s="95"/>
      <c r="IP1" s="95"/>
      <c r="IQ1" s="95"/>
      <c r="IR1" s="95"/>
      <c r="IS1" s="95"/>
      <c r="IT1" s="95"/>
      <c r="IU1" s="95"/>
      <c r="IV1" s="95"/>
    </row>
    <row r="2" s="93" customFormat="true" ht="37.5" hidden="false" customHeight="true" outlineLevel="0" collapsed="false">
      <c r="C2" s="98" t="s">
        <v>7</v>
      </c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9" t="s">
        <v>8</v>
      </c>
      <c r="T2" s="99"/>
      <c r="U2" s="99"/>
      <c r="V2" s="99"/>
      <c r="W2" s="99"/>
      <c r="X2" s="99"/>
      <c r="Y2" s="99"/>
      <c r="Z2" s="99"/>
      <c r="AA2" s="99"/>
      <c r="AB2" s="99"/>
      <c r="AC2" s="99"/>
      <c r="AT2" s="93" t="s">
        <v>81</v>
      </c>
    </row>
    <row r="3" s="93" customFormat="true" ht="7.5" hidden="false" customHeight="true" outlineLevel="0" collapsed="false">
      <c r="B3" s="100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2"/>
      <c r="AT3" s="93" t="s">
        <v>82</v>
      </c>
    </row>
    <row r="4" s="93" customFormat="true" ht="37.5" hidden="false" customHeight="true" outlineLevel="0" collapsed="false">
      <c r="B4" s="103"/>
      <c r="C4" s="104" t="s">
        <v>88</v>
      </c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  <c r="P4" s="104"/>
      <c r="Q4" s="104"/>
      <c r="R4" s="104"/>
      <c r="T4" s="105" t="s">
        <v>13</v>
      </c>
      <c r="AT4" s="93" t="s">
        <v>5</v>
      </c>
    </row>
    <row r="5" s="93" customFormat="true" ht="7.5" hidden="false" customHeight="true" outlineLevel="0" collapsed="false">
      <c r="B5" s="103"/>
      <c r="R5" s="106"/>
    </row>
    <row r="6" s="93" customFormat="true" ht="15.75" hidden="false" customHeight="true" outlineLevel="0" collapsed="false">
      <c r="B6" s="103"/>
      <c r="D6" s="107" t="s">
        <v>17</v>
      </c>
      <c r="F6" s="108" t="str">
        <f aca="false">'Rekapitulace stavby'!$K$6</f>
        <v>05_13 - VOP oprava povrchu komunikací</v>
      </c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6"/>
    </row>
    <row r="7" s="109" customFormat="true" ht="18.75" hidden="false" customHeight="true" outlineLevel="0" collapsed="false">
      <c r="B7" s="110"/>
      <c r="D7" s="111" t="s">
        <v>89</v>
      </c>
      <c r="F7" s="112" t="s">
        <v>90</v>
      </c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3"/>
    </row>
    <row r="8" s="109" customFormat="true" ht="14.25" hidden="false" customHeight="true" outlineLevel="0" collapsed="false">
      <c r="B8" s="110"/>
      <c r="R8" s="113"/>
    </row>
    <row r="9" s="109" customFormat="true" ht="15" hidden="false" customHeight="true" outlineLevel="0" collapsed="false">
      <c r="B9" s="110"/>
      <c r="D9" s="107" t="s">
        <v>91</v>
      </c>
      <c r="F9" s="114"/>
      <c r="R9" s="113"/>
    </row>
    <row r="10" s="109" customFormat="true" ht="15" hidden="false" customHeight="true" outlineLevel="0" collapsed="false">
      <c r="B10" s="110"/>
      <c r="D10" s="107" t="s">
        <v>21</v>
      </c>
      <c r="F10" s="114" t="s">
        <v>22</v>
      </c>
      <c r="M10" s="107" t="s">
        <v>23</v>
      </c>
      <c r="O10" s="115" t="str">
        <f aca="false">'Rekapitulace stavby'!$AN$8</f>
        <v>21.06.2013</v>
      </c>
      <c r="P10" s="115"/>
      <c r="R10" s="113"/>
    </row>
    <row r="11" s="109" customFormat="true" ht="7.5" hidden="false" customHeight="true" outlineLevel="0" collapsed="false">
      <c r="B11" s="110"/>
      <c r="R11" s="113"/>
    </row>
    <row r="12" s="109" customFormat="true" ht="15" hidden="false" customHeight="true" outlineLevel="0" collapsed="false">
      <c r="B12" s="110"/>
      <c r="D12" s="107" t="s">
        <v>27</v>
      </c>
      <c r="M12" s="107" t="s">
        <v>28</v>
      </c>
      <c r="O12" s="116" t="s">
        <v>29</v>
      </c>
      <c r="P12" s="116"/>
      <c r="R12" s="113"/>
    </row>
    <row r="13" s="109" customFormat="true" ht="18.75" hidden="false" customHeight="true" outlineLevel="0" collapsed="false">
      <c r="B13" s="110"/>
      <c r="E13" s="114" t="s">
        <v>30</v>
      </c>
      <c r="M13" s="107" t="s">
        <v>31</v>
      </c>
      <c r="O13" s="116" t="s">
        <v>32</v>
      </c>
      <c r="P13" s="116"/>
      <c r="R13" s="113"/>
    </row>
    <row r="14" s="109" customFormat="true" ht="7.5" hidden="false" customHeight="true" outlineLevel="0" collapsed="false">
      <c r="B14" s="110"/>
      <c r="R14" s="113"/>
    </row>
    <row r="15" s="109" customFormat="true" ht="15" hidden="false" customHeight="true" outlineLevel="0" collapsed="false">
      <c r="B15" s="110"/>
      <c r="D15" s="107" t="s">
        <v>33</v>
      </c>
      <c r="M15" s="107" t="s">
        <v>28</v>
      </c>
      <c r="O15" s="116" t="str">
        <f aca="false">IF('Rekapitulace stavby'!$AN$13="","",'Rekapitulace stavby'!$AN$13)</f>
        <v>Vyplň údaj</v>
      </c>
      <c r="P15" s="116"/>
      <c r="R15" s="113"/>
    </row>
    <row r="16" s="109" customFormat="true" ht="18.75" hidden="false" customHeight="true" outlineLevel="0" collapsed="false">
      <c r="B16" s="110"/>
      <c r="E16" s="114" t="str">
        <f aca="false">IF('Rekapitulace stavby'!$E$14="","",'Rekapitulace stavby'!$E$14)</f>
        <v>Vyplň údaj</v>
      </c>
      <c r="M16" s="107" t="s">
        <v>31</v>
      </c>
      <c r="O16" s="116" t="str">
        <f aca="false">IF('Rekapitulace stavby'!$AN$14="","",'Rekapitulace stavby'!$AN$14)</f>
        <v>Vyplň údaj</v>
      </c>
      <c r="P16" s="116"/>
      <c r="R16" s="113"/>
    </row>
    <row r="17" s="109" customFormat="true" ht="7.5" hidden="false" customHeight="true" outlineLevel="0" collapsed="false">
      <c r="B17" s="110"/>
      <c r="R17" s="113"/>
    </row>
    <row r="18" s="109" customFormat="true" ht="15" hidden="false" customHeight="true" outlineLevel="0" collapsed="false">
      <c r="B18" s="110"/>
      <c r="D18" s="107" t="s">
        <v>35</v>
      </c>
      <c r="M18" s="107" t="s">
        <v>28</v>
      </c>
      <c r="O18" s="116" t="s">
        <v>36</v>
      </c>
      <c r="P18" s="116"/>
      <c r="R18" s="113"/>
    </row>
    <row r="19" s="109" customFormat="true" ht="18.75" hidden="false" customHeight="true" outlineLevel="0" collapsed="false">
      <c r="B19" s="110"/>
      <c r="E19" s="114" t="s">
        <v>37</v>
      </c>
      <c r="M19" s="107" t="s">
        <v>31</v>
      </c>
      <c r="O19" s="116" t="s">
        <v>38</v>
      </c>
      <c r="P19" s="116"/>
      <c r="R19" s="113"/>
    </row>
    <row r="20" s="109" customFormat="true" ht="7.5" hidden="false" customHeight="true" outlineLevel="0" collapsed="false">
      <c r="B20" s="110"/>
      <c r="R20" s="113"/>
    </row>
    <row r="21" s="109" customFormat="true" ht="15" hidden="false" customHeight="true" outlineLevel="0" collapsed="false">
      <c r="B21" s="110"/>
      <c r="D21" s="107" t="s">
        <v>40</v>
      </c>
      <c r="R21" s="113"/>
    </row>
    <row r="22" s="117" customFormat="true" ht="15.75" hidden="false" customHeight="true" outlineLevel="0" collapsed="false">
      <c r="B22" s="118"/>
      <c r="E22" s="119"/>
      <c r="F22" s="119"/>
      <c r="G22" s="119"/>
      <c r="H22" s="119"/>
      <c r="I22" s="119"/>
      <c r="J22" s="119"/>
      <c r="K22" s="119"/>
      <c r="L22" s="119"/>
      <c r="M22" s="119"/>
      <c r="N22" s="119"/>
      <c r="O22" s="119"/>
      <c r="P22" s="119"/>
      <c r="R22" s="120"/>
    </row>
    <row r="23" s="109" customFormat="true" ht="7.5" hidden="false" customHeight="true" outlineLevel="0" collapsed="false">
      <c r="B23" s="110"/>
      <c r="R23" s="113"/>
    </row>
    <row r="24" s="109" customFormat="true" ht="7.5" hidden="false" customHeight="true" outlineLevel="0" collapsed="false">
      <c r="B24" s="110"/>
      <c r="D24" s="121"/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R24" s="113"/>
    </row>
    <row r="25" s="109" customFormat="true" ht="26.25" hidden="false" customHeight="true" outlineLevel="0" collapsed="false">
      <c r="B25" s="110"/>
      <c r="D25" s="122" t="s">
        <v>41</v>
      </c>
      <c r="M25" s="123" t="n">
        <f aca="false">ROUNDUP($N$81,2)</f>
        <v>0</v>
      </c>
      <c r="N25" s="123"/>
      <c r="O25" s="123"/>
      <c r="P25" s="123"/>
      <c r="R25" s="113"/>
    </row>
    <row r="26" s="109" customFormat="true" ht="7.5" hidden="false" customHeight="true" outlineLevel="0" collapsed="false">
      <c r="B26" s="110"/>
      <c r="D26" s="121"/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R26" s="113"/>
    </row>
    <row r="27" s="109" customFormat="true" ht="15" hidden="false" customHeight="true" outlineLevel="0" collapsed="false">
      <c r="B27" s="110"/>
      <c r="D27" s="124" t="s">
        <v>42</v>
      </c>
      <c r="E27" s="124" t="s">
        <v>43</v>
      </c>
      <c r="F27" s="125" t="n">
        <v>0.21</v>
      </c>
      <c r="G27" s="126" t="s">
        <v>44</v>
      </c>
      <c r="H27" s="127" t="n">
        <f aca="false">SUM($BE$81:$BE$219)</f>
        <v>0</v>
      </c>
      <c r="I27" s="127"/>
      <c r="J27" s="127"/>
      <c r="M27" s="127" t="n">
        <f aca="false">SUM($BE$81:$BE$219)*$F$27</f>
        <v>0</v>
      </c>
      <c r="N27" s="127"/>
      <c r="O27" s="127"/>
      <c r="P27" s="127"/>
      <c r="R27" s="113"/>
    </row>
    <row r="28" s="109" customFormat="true" ht="15" hidden="false" customHeight="true" outlineLevel="0" collapsed="false">
      <c r="B28" s="110"/>
      <c r="E28" s="124" t="s">
        <v>45</v>
      </c>
      <c r="F28" s="125" t="n">
        <v>0.15</v>
      </c>
      <c r="G28" s="126" t="s">
        <v>44</v>
      </c>
      <c r="H28" s="127" t="n">
        <f aca="false">SUM($BF$81:$BF$219)</f>
        <v>0</v>
      </c>
      <c r="I28" s="127"/>
      <c r="J28" s="127"/>
      <c r="M28" s="127" t="n">
        <f aca="false">SUM($BF$81:$BF$219)*$F$28</f>
        <v>0</v>
      </c>
      <c r="N28" s="127"/>
      <c r="O28" s="127"/>
      <c r="P28" s="127"/>
      <c r="R28" s="113"/>
    </row>
    <row r="29" s="109" customFormat="true" ht="15" hidden="true" customHeight="true" outlineLevel="0" collapsed="false">
      <c r="B29" s="110"/>
      <c r="E29" s="124" t="s">
        <v>46</v>
      </c>
      <c r="F29" s="125" t="n">
        <v>0.21</v>
      </c>
      <c r="G29" s="126" t="s">
        <v>44</v>
      </c>
      <c r="H29" s="127" t="n">
        <f aca="false">SUM($BG$81:$BG$219)</f>
        <v>0</v>
      </c>
      <c r="I29" s="127"/>
      <c r="J29" s="127"/>
      <c r="M29" s="127" t="n">
        <v>0</v>
      </c>
      <c r="N29" s="127"/>
      <c r="O29" s="127"/>
      <c r="P29" s="127"/>
      <c r="R29" s="113"/>
    </row>
    <row r="30" s="109" customFormat="true" ht="15" hidden="true" customHeight="true" outlineLevel="0" collapsed="false">
      <c r="B30" s="110"/>
      <c r="E30" s="124" t="s">
        <v>47</v>
      </c>
      <c r="F30" s="125" t="n">
        <v>0.15</v>
      </c>
      <c r="G30" s="126" t="s">
        <v>44</v>
      </c>
      <c r="H30" s="127" t="n">
        <f aca="false">SUM($BH$81:$BH$219)</f>
        <v>0</v>
      </c>
      <c r="I30" s="127"/>
      <c r="J30" s="127"/>
      <c r="M30" s="127" t="n">
        <v>0</v>
      </c>
      <c r="N30" s="127"/>
      <c r="O30" s="127"/>
      <c r="P30" s="127"/>
      <c r="R30" s="113"/>
    </row>
    <row r="31" s="109" customFormat="true" ht="15" hidden="true" customHeight="true" outlineLevel="0" collapsed="false">
      <c r="B31" s="110"/>
      <c r="E31" s="124" t="s">
        <v>48</v>
      </c>
      <c r="F31" s="125" t="n">
        <v>0</v>
      </c>
      <c r="G31" s="126" t="s">
        <v>44</v>
      </c>
      <c r="H31" s="127" t="n">
        <f aca="false">SUM($BI$81:$BI$219)</f>
        <v>0</v>
      </c>
      <c r="I31" s="127"/>
      <c r="J31" s="127"/>
      <c r="M31" s="127" t="n">
        <v>0</v>
      </c>
      <c r="N31" s="127"/>
      <c r="O31" s="127"/>
      <c r="P31" s="127"/>
      <c r="R31" s="113"/>
    </row>
    <row r="32" s="109" customFormat="true" ht="7.5" hidden="false" customHeight="true" outlineLevel="0" collapsed="false">
      <c r="B32" s="110"/>
      <c r="R32" s="113"/>
    </row>
    <row r="33" s="109" customFormat="true" ht="26.25" hidden="false" customHeight="true" outlineLevel="0" collapsed="false">
      <c r="B33" s="110"/>
      <c r="C33" s="128"/>
      <c r="D33" s="129" t="s">
        <v>49</v>
      </c>
      <c r="E33" s="130"/>
      <c r="F33" s="130"/>
      <c r="G33" s="131" t="s">
        <v>50</v>
      </c>
      <c r="H33" s="132" t="s">
        <v>51</v>
      </c>
      <c r="I33" s="130"/>
      <c r="J33" s="130"/>
      <c r="K33" s="130"/>
      <c r="L33" s="133" t="n">
        <f aca="false">ROUNDUP(SUM($M$25:$M$31),2)</f>
        <v>0</v>
      </c>
      <c r="M33" s="133"/>
      <c r="N33" s="133"/>
      <c r="O33" s="133"/>
      <c r="P33" s="133"/>
      <c r="Q33" s="128"/>
      <c r="R33" s="134"/>
    </row>
    <row r="34" s="109" customFormat="true" ht="15" hidden="false" customHeight="true" outlineLevel="0" collapsed="false">
      <c r="B34" s="135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7"/>
    </row>
    <row r="38" s="109" customFormat="true" ht="7.5" hidden="false" customHeight="true" outlineLevel="0" collapsed="false"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40"/>
    </row>
    <row r="39" s="109" customFormat="true" ht="37.5" hidden="false" customHeight="true" outlineLevel="0" collapsed="false">
      <c r="B39" s="110"/>
      <c r="C39" s="104" t="s">
        <v>92</v>
      </c>
      <c r="D39" s="104"/>
      <c r="E39" s="104"/>
      <c r="F39" s="104"/>
      <c r="G39" s="104"/>
      <c r="H39" s="104"/>
      <c r="I39" s="104"/>
      <c r="J39" s="104"/>
      <c r="K39" s="104"/>
      <c r="L39" s="104"/>
      <c r="M39" s="104"/>
      <c r="N39" s="104"/>
      <c r="O39" s="104"/>
      <c r="P39" s="104"/>
      <c r="Q39" s="104"/>
      <c r="R39" s="104"/>
    </row>
    <row r="40" s="109" customFormat="true" ht="7.5" hidden="false" customHeight="true" outlineLevel="0" collapsed="false">
      <c r="B40" s="110"/>
      <c r="R40" s="113"/>
    </row>
    <row r="41" s="109" customFormat="true" ht="15" hidden="false" customHeight="true" outlineLevel="0" collapsed="false">
      <c r="B41" s="110"/>
      <c r="C41" s="107" t="s">
        <v>17</v>
      </c>
      <c r="F41" s="108" t="str">
        <f aca="false">$F$6</f>
        <v>05_13 - VOP oprava povrchu komunikací</v>
      </c>
      <c r="G41" s="108"/>
      <c r="H41" s="108"/>
      <c r="I41" s="108"/>
      <c r="J41" s="108"/>
      <c r="K41" s="108"/>
      <c r="L41" s="108"/>
      <c r="M41" s="108"/>
      <c r="N41" s="108"/>
      <c r="O41" s="108"/>
      <c r="P41" s="108"/>
      <c r="Q41" s="108"/>
      <c r="R41" s="113"/>
    </row>
    <row r="42" s="109" customFormat="true" ht="15" hidden="false" customHeight="true" outlineLevel="0" collapsed="false">
      <c r="B42" s="110"/>
      <c r="C42" s="111" t="s">
        <v>89</v>
      </c>
      <c r="F42" s="112" t="str">
        <f aca="false">$F$7</f>
        <v>SO.01 - Komunikace</v>
      </c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3"/>
    </row>
    <row r="43" s="109" customFormat="true" ht="7.5" hidden="false" customHeight="true" outlineLevel="0" collapsed="false">
      <c r="B43" s="110"/>
      <c r="R43" s="113"/>
    </row>
    <row r="44" s="109" customFormat="true" ht="18.75" hidden="false" customHeight="true" outlineLevel="0" collapsed="false">
      <c r="B44" s="110"/>
      <c r="C44" s="107" t="s">
        <v>21</v>
      </c>
      <c r="F44" s="114" t="str">
        <f aca="false">$F$10</f>
        <v>Šenov</v>
      </c>
      <c r="K44" s="107" t="s">
        <v>23</v>
      </c>
      <c r="M44" s="115" t="str">
        <f aca="false">IF($O$10="","",$O$10)</f>
        <v>21.06.2013</v>
      </c>
      <c r="N44" s="115"/>
      <c r="O44" s="115"/>
      <c r="P44" s="115"/>
      <c r="R44" s="113"/>
    </row>
    <row r="45" s="109" customFormat="true" ht="7.5" hidden="false" customHeight="true" outlineLevel="0" collapsed="false">
      <c r="B45" s="110"/>
      <c r="R45" s="113"/>
    </row>
    <row r="46" s="109" customFormat="true" ht="15.75" hidden="false" customHeight="true" outlineLevel="0" collapsed="false">
      <c r="B46" s="110"/>
      <c r="C46" s="107" t="s">
        <v>27</v>
      </c>
      <c r="F46" s="114" t="str">
        <f aca="false">$E$13</f>
        <v>VOP CZ, s.p.</v>
      </c>
      <c r="K46" s="107" t="s">
        <v>35</v>
      </c>
      <c r="M46" s="141" t="str">
        <f aca="false">$E$19</f>
        <v>Ing. Stanislav Horák, projektové a stavební práce</v>
      </c>
      <c r="N46" s="141"/>
      <c r="O46" s="141"/>
      <c r="P46" s="141"/>
      <c r="Q46" s="141"/>
      <c r="R46" s="113"/>
    </row>
    <row r="47" s="109" customFormat="true" ht="15" hidden="false" customHeight="true" outlineLevel="0" collapsed="false">
      <c r="B47" s="110"/>
      <c r="C47" s="107" t="s">
        <v>33</v>
      </c>
      <c r="F47" s="114" t="str">
        <f aca="false">IF($E$16="","",$E$16)</f>
        <v>Vyplň údaj</v>
      </c>
      <c r="R47" s="113"/>
    </row>
    <row r="48" s="109" customFormat="true" ht="11.25" hidden="false" customHeight="true" outlineLevel="0" collapsed="false">
      <c r="B48" s="110"/>
      <c r="R48" s="113"/>
    </row>
    <row r="49" s="109" customFormat="true" ht="30" hidden="false" customHeight="true" outlineLevel="0" collapsed="false">
      <c r="B49" s="110"/>
      <c r="C49" s="142" t="s">
        <v>93</v>
      </c>
      <c r="D49" s="142"/>
      <c r="E49" s="142"/>
      <c r="F49" s="142"/>
      <c r="G49" s="142"/>
      <c r="H49" s="128"/>
      <c r="I49" s="128"/>
      <c r="J49" s="128"/>
      <c r="K49" s="128"/>
      <c r="L49" s="128"/>
      <c r="M49" s="128"/>
      <c r="N49" s="142" t="s">
        <v>94</v>
      </c>
      <c r="O49" s="142"/>
      <c r="P49" s="142"/>
      <c r="Q49" s="142"/>
      <c r="R49" s="134"/>
    </row>
    <row r="50" s="109" customFormat="true" ht="11.25" hidden="false" customHeight="true" outlineLevel="0" collapsed="false">
      <c r="B50" s="110"/>
      <c r="R50" s="113"/>
    </row>
    <row r="51" s="109" customFormat="true" ht="30" hidden="false" customHeight="true" outlineLevel="0" collapsed="false">
      <c r="B51" s="110"/>
      <c r="C51" s="143" t="s">
        <v>95</v>
      </c>
      <c r="N51" s="123" t="n">
        <f aca="false">ROUNDUP($N$81,2)</f>
        <v>0</v>
      </c>
      <c r="O51" s="123"/>
      <c r="P51" s="123"/>
      <c r="Q51" s="123"/>
      <c r="R51" s="113"/>
      <c r="AU51" s="109" t="s">
        <v>96</v>
      </c>
    </row>
    <row r="52" s="144" customFormat="true" ht="25.5" hidden="false" customHeight="true" outlineLevel="0" collapsed="false">
      <c r="B52" s="145"/>
      <c r="D52" s="146" t="s">
        <v>97</v>
      </c>
      <c r="N52" s="147" t="n">
        <f aca="false">ROUNDUP($N$82,2)</f>
        <v>0</v>
      </c>
      <c r="O52" s="147"/>
      <c r="P52" s="147"/>
      <c r="Q52" s="147"/>
      <c r="R52" s="148"/>
    </row>
    <row r="53" s="149" customFormat="true" ht="21" hidden="false" customHeight="true" outlineLevel="0" collapsed="false">
      <c r="B53" s="150"/>
      <c r="D53" s="151" t="s">
        <v>98</v>
      </c>
      <c r="N53" s="152" t="n">
        <f aca="false">ROUNDUP($N$83,2)</f>
        <v>0</v>
      </c>
      <c r="O53" s="152"/>
      <c r="P53" s="152"/>
      <c r="Q53" s="152"/>
      <c r="R53" s="153"/>
    </row>
    <row r="54" s="149" customFormat="true" ht="21" hidden="false" customHeight="true" outlineLevel="0" collapsed="false">
      <c r="B54" s="150"/>
      <c r="D54" s="151" t="s">
        <v>99</v>
      </c>
      <c r="N54" s="152" t="n">
        <f aca="false">ROUNDUP($N$94,2)</f>
        <v>0</v>
      </c>
      <c r="O54" s="152"/>
      <c r="P54" s="152"/>
      <c r="Q54" s="152"/>
      <c r="R54" s="153"/>
    </row>
    <row r="55" s="149" customFormat="true" ht="21" hidden="false" customHeight="true" outlineLevel="0" collapsed="false">
      <c r="B55" s="150"/>
      <c r="D55" s="151" t="s">
        <v>100</v>
      </c>
      <c r="N55" s="152" t="n">
        <f aca="false">ROUNDUP($N$129,2)</f>
        <v>0</v>
      </c>
      <c r="O55" s="152"/>
      <c r="P55" s="152"/>
      <c r="Q55" s="152"/>
      <c r="R55" s="153"/>
    </row>
    <row r="56" s="149" customFormat="true" ht="21" hidden="false" customHeight="true" outlineLevel="0" collapsed="false">
      <c r="B56" s="150"/>
      <c r="D56" s="151" t="s">
        <v>101</v>
      </c>
      <c r="N56" s="152" t="n">
        <f aca="false">ROUNDUP($N$146,2)</f>
        <v>0</v>
      </c>
      <c r="O56" s="152"/>
      <c r="P56" s="152"/>
      <c r="Q56" s="152"/>
      <c r="R56" s="153"/>
    </row>
    <row r="57" s="149" customFormat="true" ht="15.75" hidden="false" customHeight="true" outlineLevel="0" collapsed="false">
      <c r="B57" s="150"/>
      <c r="D57" s="151" t="s">
        <v>102</v>
      </c>
      <c r="N57" s="152" t="n">
        <f aca="false">ROUNDUP($N$151,2)</f>
        <v>0</v>
      </c>
      <c r="O57" s="152"/>
      <c r="P57" s="152"/>
      <c r="Q57" s="152"/>
      <c r="R57" s="153"/>
    </row>
    <row r="58" s="144" customFormat="true" ht="25.5" hidden="false" customHeight="true" outlineLevel="0" collapsed="false">
      <c r="B58" s="145"/>
      <c r="D58" s="146" t="s">
        <v>103</v>
      </c>
      <c r="N58" s="147" t="n">
        <f aca="false">ROUNDUP($N$160,2)</f>
        <v>0</v>
      </c>
      <c r="O58" s="147"/>
      <c r="P58" s="147"/>
      <c r="Q58" s="147"/>
      <c r="R58" s="148"/>
    </row>
    <row r="59" s="149" customFormat="true" ht="21" hidden="false" customHeight="true" outlineLevel="0" collapsed="false">
      <c r="B59" s="150"/>
      <c r="D59" s="151" t="s">
        <v>104</v>
      </c>
      <c r="N59" s="152" t="n">
        <f aca="false">ROUNDUP($N$161,2)</f>
        <v>0</v>
      </c>
      <c r="O59" s="152"/>
      <c r="P59" s="152"/>
      <c r="Q59" s="152"/>
      <c r="R59" s="153"/>
    </row>
    <row r="60" s="144" customFormat="true" ht="25.5" hidden="false" customHeight="true" outlineLevel="0" collapsed="false">
      <c r="B60" s="145"/>
      <c r="D60" s="146" t="s">
        <v>105</v>
      </c>
      <c r="N60" s="147" t="n">
        <f aca="false">ROUNDUP($N$166,2)</f>
        <v>0</v>
      </c>
      <c r="O60" s="147"/>
      <c r="P60" s="147"/>
      <c r="Q60" s="147"/>
      <c r="R60" s="148"/>
    </row>
    <row r="61" s="149" customFormat="true" ht="21" hidden="false" customHeight="true" outlineLevel="0" collapsed="false">
      <c r="B61" s="150"/>
      <c r="D61" s="151" t="s">
        <v>106</v>
      </c>
      <c r="N61" s="152" t="n">
        <f aca="false">ROUNDUP($N$167,2)</f>
        <v>0</v>
      </c>
      <c r="O61" s="152"/>
      <c r="P61" s="152"/>
      <c r="Q61" s="152"/>
      <c r="R61" s="153"/>
    </row>
    <row r="62" s="144" customFormat="true" ht="25.5" hidden="false" customHeight="true" outlineLevel="0" collapsed="false">
      <c r="B62" s="145"/>
      <c r="D62" s="146" t="s">
        <v>107</v>
      </c>
      <c r="N62" s="147" t="n">
        <f aca="false">ROUNDUP($N$206,2)</f>
        <v>0</v>
      </c>
      <c r="O62" s="147"/>
      <c r="P62" s="147"/>
      <c r="Q62" s="147"/>
      <c r="R62" s="148"/>
    </row>
    <row r="63" s="149" customFormat="true" ht="21" hidden="false" customHeight="true" outlineLevel="0" collapsed="false">
      <c r="B63" s="150"/>
      <c r="D63" s="151" t="s">
        <v>108</v>
      </c>
      <c r="N63" s="152" t="n">
        <f aca="false">ROUNDUP($N$207,2)</f>
        <v>0</v>
      </c>
      <c r="O63" s="152"/>
      <c r="P63" s="152"/>
      <c r="Q63" s="152"/>
      <c r="R63" s="153"/>
    </row>
    <row r="64" s="109" customFormat="true" ht="22.5" hidden="false" customHeight="true" outlineLevel="0" collapsed="false">
      <c r="B64" s="110"/>
      <c r="R64" s="113"/>
    </row>
    <row r="65" s="109" customFormat="true" ht="7.5" hidden="false" customHeight="true" outlineLevel="0" collapsed="false">
      <c r="B65" s="135"/>
      <c r="C65" s="136"/>
      <c r="D65" s="136"/>
      <c r="E65" s="136"/>
      <c r="F65" s="136"/>
      <c r="G65" s="136"/>
      <c r="H65" s="136"/>
      <c r="I65" s="136"/>
      <c r="J65" s="136"/>
      <c r="K65" s="136"/>
      <c r="L65" s="136"/>
      <c r="M65" s="136"/>
      <c r="N65" s="136"/>
      <c r="O65" s="136"/>
      <c r="P65" s="136"/>
      <c r="Q65" s="136"/>
      <c r="R65" s="137"/>
    </row>
    <row r="69" s="109" customFormat="true" ht="7.5" hidden="false" customHeight="true" outlineLevel="0" collapsed="false">
      <c r="B69" s="138"/>
      <c r="C69" s="139"/>
      <c r="D69" s="139"/>
      <c r="E69" s="139"/>
      <c r="F69" s="139"/>
      <c r="G69" s="139"/>
      <c r="H69" s="139"/>
      <c r="I69" s="139"/>
      <c r="J69" s="139"/>
      <c r="K69" s="139"/>
      <c r="L69" s="139"/>
      <c r="M69" s="139"/>
      <c r="N69" s="139"/>
      <c r="O69" s="139"/>
      <c r="P69" s="139"/>
      <c r="Q69" s="139"/>
      <c r="R69" s="139"/>
      <c r="S69" s="110"/>
    </row>
    <row r="70" s="109" customFormat="true" ht="37.5" hidden="false" customHeight="true" outlineLevel="0" collapsed="false">
      <c r="B70" s="110"/>
      <c r="C70" s="154" t="s">
        <v>109</v>
      </c>
      <c r="D70" s="154"/>
      <c r="E70" s="154"/>
      <c r="F70" s="154"/>
      <c r="G70" s="154"/>
      <c r="H70" s="154"/>
      <c r="I70" s="154"/>
      <c r="J70" s="154"/>
      <c r="K70" s="154"/>
      <c r="L70" s="154"/>
      <c r="M70" s="154"/>
      <c r="N70" s="154"/>
      <c r="O70" s="154"/>
      <c r="P70" s="154"/>
      <c r="Q70" s="154"/>
      <c r="R70" s="154"/>
      <c r="S70" s="110"/>
    </row>
    <row r="71" s="109" customFormat="true" ht="7.5" hidden="false" customHeight="true" outlineLevel="0" collapsed="false">
      <c r="B71" s="110"/>
      <c r="S71" s="110"/>
    </row>
    <row r="72" s="109" customFormat="true" ht="15" hidden="false" customHeight="true" outlineLevel="0" collapsed="false">
      <c r="B72" s="110"/>
      <c r="C72" s="107" t="s">
        <v>17</v>
      </c>
      <c r="F72" s="108" t="str">
        <f aca="false">$F$6</f>
        <v>05_13 - VOP oprava povrchu komunikací</v>
      </c>
      <c r="G72" s="108"/>
      <c r="H72" s="108"/>
      <c r="I72" s="108"/>
      <c r="J72" s="108"/>
      <c r="K72" s="108"/>
      <c r="L72" s="108"/>
      <c r="M72" s="108"/>
      <c r="N72" s="108"/>
      <c r="O72" s="108"/>
      <c r="P72" s="108"/>
      <c r="Q72" s="108"/>
      <c r="S72" s="110"/>
    </row>
    <row r="73" s="109" customFormat="true" ht="15" hidden="false" customHeight="true" outlineLevel="0" collapsed="false">
      <c r="B73" s="110"/>
      <c r="C73" s="111" t="s">
        <v>89</v>
      </c>
      <c r="F73" s="112" t="str">
        <f aca="false">$F$7</f>
        <v>SO.01 - Komunikace</v>
      </c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S73" s="110"/>
    </row>
    <row r="74" s="109" customFormat="true" ht="7.5" hidden="false" customHeight="true" outlineLevel="0" collapsed="false">
      <c r="B74" s="110"/>
      <c r="S74" s="110"/>
    </row>
    <row r="75" s="109" customFormat="true" ht="18.75" hidden="false" customHeight="true" outlineLevel="0" collapsed="false">
      <c r="B75" s="110"/>
      <c r="C75" s="107" t="s">
        <v>21</v>
      </c>
      <c r="F75" s="114" t="str">
        <f aca="false">$F$10</f>
        <v>Šenov</v>
      </c>
      <c r="K75" s="107" t="s">
        <v>23</v>
      </c>
      <c r="M75" s="115" t="str">
        <f aca="false">IF($O$10="","",$O$10)</f>
        <v>21.06.2013</v>
      </c>
      <c r="N75" s="115"/>
      <c r="O75" s="115"/>
      <c r="P75" s="115"/>
      <c r="S75" s="110"/>
    </row>
    <row r="76" s="109" customFormat="true" ht="7.5" hidden="false" customHeight="true" outlineLevel="0" collapsed="false">
      <c r="B76" s="110"/>
      <c r="S76" s="110"/>
    </row>
    <row r="77" s="109" customFormat="true" ht="15.75" hidden="false" customHeight="true" outlineLevel="0" collapsed="false">
      <c r="B77" s="110"/>
      <c r="C77" s="107" t="s">
        <v>27</v>
      </c>
      <c r="F77" s="114" t="str">
        <f aca="false">$E$13</f>
        <v>VOP CZ, s.p.</v>
      </c>
      <c r="K77" s="107" t="s">
        <v>35</v>
      </c>
      <c r="M77" s="141" t="str">
        <f aca="false">$E$19</f>
        <v>Ing. Stanislav Horák, projektové a stavební práce</v>
      </c>
      <c r="N77" s="141"/>
      <c r="O77" s="141"/>
      <c r="P77" s="141"/>
      <c r="Q77" s="141"/>
      <c r="S77" s="110"/>
    </row>
    <row r="78" s="109" customFormat="true" ht="15" hidden="false" customHeight="true" outlineLevel="0" collapsed="false">
      <c r="B78" s="110"/>
      <c r="C78" s="107" t="s">
        <v>33</v>
      </c>
      <c r="F78" s="114" t="str">
        <f aca="false">IF($E$16="","",$E$16)</f>
        <v>Vyplň údaj</v>
      </c>
      <c r="S78" s="110"/>
    </row>
    <row r="79" s="109" customFormat="true" ht="11.25" hidden="false" customHeight="true" outlineLevel="0" collapsed="false">
      <c r="B79" s="110"/>
      <c r="S79" s="110"/>
    </row>
    <row r="80" s="155" customFormat="true" ht="30" hidden="false" customHeight="true" outlineLevel="0" collapsed="false">
      <c r="B80" s="156"/>
      <c r="C80" s="157" t="s">
        <v>110</v>
      </c>
      <c r="D80" s="158" t="s">
        <v>58</v>
      </c>
      <c r="E80" s="158" t="s">
        <v>54</v>
      </c>
      <c r="F80" s="158" t="s">
        <v>111</v>
      </c>
      <c r="G80" s="158"/>
      <c r="H80" s="158"/>
      <c r="I80" s="158"/>
      <c r="J80" s="158" t="s">
        <v>112</v>
      </c>
      <c r="K80" s="158" t="s">
        <v>113</v>
      </c>
      <c r="L80" s="158" t="s">
        <v>114</v>
      </c>
      <c r="M80" s="158"/>
      <c r="N80" s="158" t="s">
        <v>115</v>
      </c>
      <c r="O80" s="158"/>
      <c r="P80" s="158"/>
      <c r="Q80" s="158"/>
      <c r="R80" s="159" t="s">
        <v>116</v>
      </c>
      <c r="S80" s="156"/>
      <c r="T80" s="160" t="s">
        <v>117</v>
      </c>
      <c r="U80" s="161" t="s">
        <v>42</v>
      </c>
      <c r="V80" s="161" t="s">
        <v>118</v>
      </c>
      <c r="W80" s="161" t="s">
        <v>119</v>
      </c>
      <c r="X80" s="161" t="s">
        <v>120</v>
      </c>
      <c r="Y80" s="161" t="s">
        <v>121</v>
      </c>
      <c r="Z80" s="161" t="s">
        <v>122</v>
      </c>
      <c r="AA80" s="162" t="s">
        <v>123</v>
      </c>
    </row>
    <row r="81" s="109" customFormat="true" ht="30" hidden="false" customHeight="true" outlineLevel="0" collapsed="false">
      <c r="B81" s="110"/>
      <c r="C81" s="143" t="s">
        <v>95</v>
      </c>
      <c r="N81" s="163" t="n">
        <f aca="false">$BK$81</f>
        <v>0</v>
      </c>
      <c r="O81" s="163"/>
      <c r="P81" s="163"/>
      <c r="Q81" s="163"/>
      <c r="S81" s="110"/>
      <c r="T81" s="164"/>
      <c r="U81" s="121"/>
      <c r="V81" s="121"/>
      <c r="W81" s="165" t="n">
        <f aca="false">$W$82+$W$160+$W$166+$W$206</f>
        <v>0</v>
      </c>
      <c r="X81" s="121"/>
      <c r="Y81" s="165" t="n">
        <f aca="false">$Y$82+$Y$160+$Y$166+$Y$206</f>
        <v>4719.90212</v>
      </c>
      <c r="Z81" s="121"/>
      <c r="AA81" s="166" t="n">
        <f aca="false">$AA$82+$AA$160+$AA$166+$AA$206</f>
        <v>1960.185</v>
      </c>
      <c r="AT81" s="109" t="s">
        <v>72</v>
      </c>
      <c r="AU81" s="109" t="s">
        <v>96</v>
      </c>
      <c r="BK81" s="167" t="n">
        <f aca="false">$BK$82+$BK$160+$BK$166+$BK$206</f>
        <v>0</v>
      </c>
    </row>
    <row r="82" s="168" customFormat="true" ht="37.5" hidden="false" customHeight="true" outlineLevel="0" collapsed="false">
      <c r="B82" s="169"/>
      <c r="D82" s="170" t="s">
        <v>97</v>
      </c>
      <c r="N82" s="171" t="n">
        <f aca="false">$BK$82</f>
        <v>0</v>
      </c>
      <c r="O82" s="171"/>
      <c r="P82" s="171"/>
      <c r="Q82" s="171"/>
      <c r="S82" s="169"/>
      <c r="T82" s="172"/>
      <c r="W82" s="173" t="n">
        <f aca="false">$W$83+$W$94+$W$129+$W$146</f>
        <v>0</v>
      </c>
      <c r="Y82" s="173" t="n">
        <f aca="false">$Y$83+$Y$94+$Y$129+$Y$146</f>
        <v>2474.58212</v>
      </c>
      <c r="AA82" s="174" t="n">
        <f aca="false">$AA$83+$AA$94+$AA$129+$AA$146</f>
        <v>1960.185</v>
      </c>
      <c r="AR82" s="175" t="s">
        <v>20</v>
      </c>
      <c r="AT82" s="175" t="s">
        <v>72</v>
      </c>
      <c r="AU82" s="175" t="s">
        <v>73</v>
      </c>
      <c r="AY82" s="175" t="s">
        <v>124</v>
      </c>
      <c r="BK82" s="176" t="n">
        <f aca="false">$BK$83+$BK$94+$BK$129+$BK$146</f>
        <v>0</v>
      </c>
    </row>
    <row r="83" s="168" customFormat="true" ht="21" hidden="false" customHeight="true" outlineLevel="0" collapsed="false">
      <c r="B83" s="169"/>
      <c r="D83" s="177" t="s">
        <v>98</v>
      </c>
      <c r="N83" s="178" t="n">
        <f aca="false">$BK$83</f>
        <v>0</v>
      </c>
      <c r="O83" s="178"/>
      <c r="P83" s="178"/>
      <c r="Q83" s="178"/>
      <c r="S83" s="169"/>
      <c r="T83" s="172"/>
      <c r="W83" s="173" t="n">
        <f aca="false">SUM($W$84:$W$93)</f>
        <v>0</v>
      </c>
      <c r="Y83" s="173" t="n">
        <f aca="false">SUM($Y$84:$Y$93)</f>
        <v>1.1144</v>
      </c>
      <c r="AA83" s="174" t="n">
        <f aca="false">SUM($AA$84:$AA$93)</f>
        <v>1960.185</v>
      </c>
      <c r="AR83" s="175" t="s">
        <v>20</v>
      </c>
      <c r="AT83" s="175" t="s">
        <v>72</v>
      </c>
      <c r="AU83" s="175" t="s">
        <v>20</v>
      </c>
      <c r="AY83" s="175" t="s">
        <v>124</v>
      </c>
      <c r="BK83" s="176" t="n">
        <f aca="false">SUM($BK$84:$BK$93)</f>
        <v>0</v>
      </c>
    </row>
    <row r="84" s="109" customFormat="true" ht="15.75" hidden="false" customHeight="true" outlineLevel="0" collapsed="false">
      <c r="B84" s="110"/>
      <c r="C84" s="179" t="s">
        <v>20</v>
      </c>
      <c r="D84" s="179" t="s">
        <v>125</v>
      </c>
      <c r="E84" s="180" t="s">
        <v>126</v>
      </c>
      <c r="F84" s="181" t="s">
        <v>127</v>
      </c>
      <c r="G84" s="181"/>
      <c r="H84" s="181"/>
      <c r="I84" s="181"/>
      <c r="J84" s="182" t="s">
        <v>128</v>
      </c>
      <c r="K84" s="183" t="n">
        <v>499</v>
      </c>
      <c r="L84" s="184"/>
      <c r="M84" s="184"/>
      <c r="N84" s="185" t="n">
        <f aca="false">ROUND($L$84*$K$84,2)</f>
        <v>0</v>
      </c>
      <c r="O84" s="185"/>
      <c r="P84" s="185"/>
      <c r="Q84" s="185"/>
      <c r="R84" s="181" t="s">
        <v>129</v>
      </c>
      <c r="S84" s="110"/>
      <c r="T84" s="186"/>
      <c r="U84" s="187" t="s">
        <v>43</v>
      </c>
      <c r="X84" s="188" t="n">
        <v>0</v>
      </c>
      <c r="Y84" s="188" t="n">
        <f aca="false">$X$84*$K$84</f>
        <v>0</v>
      </c>
      <c r="Z84" s="188" t="n">
        <v>0.355</v>
      </c>
      <c r="AA84" s="189" t="n">
        <f aca="false">$Z$84*$K$84</f>
        <v>177.145</v>
      </c>
      <c r="AR84" s="117" t="s">
        <v>130</v>
      </c>
      <c r="AT84" s="117" t="s">
        <v>125</v>
      </c>
      <c r="AU84" s="117" t="s">
        <v>82</v>
      </c>
      <c r="AY84" s="109" t="s">
        <v>124</v>
      </c>
      <c r="BE84" s="190" t="n">
        <f aca="false">IF($U$84="základní",$N$84,0)</f>
        <v>0</v>
      </c>
      <c r="BF84" s="190" t="n">
        <f aca="false">IF($U$84="snížená",$N$84,0)</f>
        <v>0</v>
      </c>
      <c r="BG84" s="190" t="n">
        <f aca="false">IF($U$84="zákl. přenesená",$N$84,0)</f>
        <v>0</v>
      </c>
      <c r="BH84" s="190" t="n">
        <f aca="false">IF($U$84="sníž. přenesená",$N$84,0)</f>
        <v>0</v>
      </c>
      <c r="BI84" s="190" t="n">
        <f aca="false">IF($U$84="nulová",$N$84,0)</f>
        <v>0</v>
      </c>
      <c r="BJ84" s="117" t="s">
        <v>20</v>
      </c>
      <c r="BK84" s="190" t="n">
        <f aca="false">ROUND($L$84*$K$84,2)</f>
        <v>0</v>
      </c>
      <c r="BL84" s="117" t="s">
        <v>130</v>
      </c>
      <c r="BM84" s="117" t="s">
        <v>131</v>
      </c>
    </row>
    <row r="85" s="109" customFormat="true" ht="16.5" hidden="false" customHeight="true" outlineLevel="0" collapsed="false">
      <c r="B85" s="110"/>
      <c r="F85" s="191" t="s">
        <v>132</v>
      </c>
      <c r="G85" s="191"/>
      <c r="H85" s="191"/>
      <c r="I85" s="191"/>
      <c r="J85" s="191"/>
      <c r="K85" s="191"/>
      <c r="L85" s="191"/>
      <c r="M85" s="191"/>
      <c r="N85" s="191"/>
      <c r="O85" s="191"/>
      <c r="P85" s="191"/>
      <c r="Q85" s="191"/>
      <c r="R85" s="191"/>
      <c r="S85" s="110"/>
      <c r="T85" s="192"/>
      <c r="AA85" s="193"/>
      <c r="AT85" s="109" t="s">
        <v>133</v>
      </c>
      <c r="AU85" s="109" t="s">
        <v>82</v>
      </c>
    </row>
    <row r="86" s="109" customFormat="true" ht="15.75" hidden="false" customHeight="true" outlineLevel="0" collapsed="false">
      <c r="B86" s="194"/>
      <c r="E86" s="195"/>
      <c r="F86" s="196" t="s">
        <v>134</v>
      </c>
      <c r="G86" s="196"/>
      <c r="H86" s="196"/>
      <c r="I86" s="196"/>
      <c r="K86" s="195"/>
      <c r="S86" s="194"/>
      <c r="T86" s="197"/>
      <c r="AA86" s="198"/>
      <c r="AT86" s="195" t="s">
        <v>135</v>
      </c>
      <c r="AU86" s="195" t="s">
        <v>82</v>
      </c>
      <c r="AV86" s="195" t="s">
        <v>20</v>
      </c>
      <c r="AW86" s="195" t="s">
        <v>96</v>
      </c>
      <c r="AX86" s="195" t="s">
        <v>73</v>
      </c>
      <c r="AY86" s="195" t="s">
        <v>124</v>
      </c>
    </row>
    <row r="87" s="109" customFormat="true" ht="15.75" hidden="false" customHeight="true" outlineLevel="0" collapsed="false">
      <c r="B87" s="194"/>
      <c r="E87" s="195"/>
      <c r="F87" s="196" t="s">
        <v>136</v>
      </c>
      <c r="G87" s="196"/>
      <c r="H87" s="196"/>
      <c r="I87" s="196"/>
      <c r="K87" s="195"/>
      <c r="S87" s="194"/>
      <c r="T87" s="197"/>
      <c r="AA87" s="198"/>
      <c r="AT87" s="195" t="s">
        <v>135</v>
      </c>
      <c r="AU87" s="195" t="s">
        <v>82</v>
      </c>
      <c r="AV87" s="195" t="s">
        <v>20</v>
      </c>
      <c r="AW87" s="195" t="s">
        <v>96</v>
      </c>
      <c r="AX87" s="195" t="s">
        <v>73</v>
      </c>
      <c r="AY87" s="195" t="s">
        <v>124</v>
      </c>
    </row>
    <row r="88" s="109" customFormat="true" ht="15.75" hidden="false" customHeight="true" outlineLevel="0" collapsed="false">
      <c r="B88" s="199"/>
      <c r="E88" s="200"/>
      <c r="F88" s="201" t="s">
        <v>137</v>
      </c>
      <c r="G88" s="201"/>
      <c r="H88" s="201"/>
      <c r="I88" s="201"/>
      <c r="K88" s="202" t="n">
        <v>499</v>
      </c>
      <c r="S88" s="199"/>
      <c r="T88" s="203"/>
      <c r="AA88" s="204"/>
      <c r="AT88" s="200" t="s">
        <v>135</v>
      </c>
      <c r="AU88" s="200" t="s">
        <v>82</v>
      </c>
      <c r="AV88" s="200" t="s">
        <v>82</v>
      </c>
      <c r="AW88" s="200" t="s">
        <v>96</v>
      </c>
      <c r="AX88" s="200" t="s">
        <v>20</v>
      </c>
      <c r="AY88" s="200" t="s">
        <v>124</v>
      </c>
    </row>
    <row r="89" s="109" customFormat="true" ht="27" hidden="false" customHeight="true" outlineLevel="0" collapsed="false">
      <c r="B89" s="110"/>
      <c r="C89" s="179" t="s">
        <v>82</v>
      </c>
      <c r="D89" s="179" t="s">
        <v>125</v>
      </c>
      <c r="E89" s="180" t="s">
        <v>138</v>
      </c>
      <c r="F89" s="181" t="s">
        <v>139</v>
      </c>
      <c r="G89" s="181"/>
      <c r="H89" s="181"/>
      <c r="I89" s="181"/>
      <c r="J89" s="182" t="s">
        <v>128</v>
      </c>
      <c r="K89" s="183" t="n">
        <v>6965</v>
      </c>
      <c r="L89" s="184"/>
      <c r="M89" s="184"/>
      <c r="N89" s="185" t="n">
        <f aca="false">ROUND($L$89*$K$89,2)</f>
        <v>0</v>
      </c>
      <c r="O89" s="185"/>
      <c r="P89" s="185"/>
      <c r="Q89" s="185"/>
      <c r="R89" s="181" t="s">
        <v>129</v>
      </c>
      <c r="S89" s="110"/>
      <c r="T89" s="186"/>
      <c r="U89" s="187" t="s">
        <v>43</v>
      </c>
      <c r="X89" s="188" t="n">
        <v>0.00016</v>
      </c>
      <c r="Y89" s="188" t="n">
        <f aca="false">$X$89*$K$89</f>
        <v>1.1144</v>
      </c>
      <c r="Z89" s="188" t="n">
        <v>0.256</v>
      </c>
      <c r="AA89" s="189" t="n">
        <f aca="false">$Z$89*$K$89</f>
        <v>1783.04</v>
      </c>
      <c r="AR89" s="117" t="s">
        <v>130</v>
      </c>
      <c r="AT89" s="117" t="s">
        <v>125</v>
      </c>
      <c r="AU89" s="117" t="s">
        <v>82</v>
      </c>
      <c r="AY89" s="109" t="s">
        <v>124</v>
      </c>
      <c r="BE89" s="190" t="n">
        <f aca="false">IF($U$89="základní",$N$89,0)</f>
        <v>0</v>
      </c>
      <c r="BF89" s="190" t="n">
        <f aca="false">IF($U$89="snížená",$N$89,0)</f>
        <v>0</v>
      </c>
      <c r="BG89" s="190" t="n">
        <f aca="false">IF($U$89="zákl. přenesená",$N$89,0)</f>
        <v>0</v>
      </c>
      <c r="BH89" s="190" t="n">
        <f aca="false">IF($U$89="sníž. přenesená",$N$89,0)</f>
        <v>0</v>
      </c>
      <c r="BI89" s="190" t="n">
        <f aca="false">IF($U$89="nulová",$N$89,0)</f>
        <v>0</v>
      </c>
      <c r="BJ89" s="117" t="s">
        <v>20</v>
      </c>
      <c r="BK89" s="190" t="n">
        <f aca="false">ROUND($L$89*$K$89,2)</f>
        <v>0</v>
      </c>
      <c r="BL89" s="117" t="s">
        <v>130</v>
      </c>
      <c r="BM89" s="117" t="s">
        <v>140</v>
      </c>
    </row>
    <row r="90" s="109" customFormat="true" ht="27" hidden="false" customHeight="true" outlineLevel="0" collapsed="false">
      <c r="B90" s="110"/>
      <c r="F90" s="191" t="s">
        <v>141</v>
      </c>
      <c r="G90" s="191"/>
      <c r="H90" s="191"/>
      <c r="I90" s="191"/>
      <c r="J90" s="191"/>
      <c r="K90" s="191"/>
      <c r="L90" s="191"/>
      <c r="M90" s="191"/>
      <c r="N90" s="191"/>
      <c r="O90" s="191"/>
      <c r="P90" s="191"/>
      <c r="Q90" s="191"/>
      <c r="R90" s="191"/>
      <c r="S90" s="110"/>
      <c r="T90" s="192"/>
      <c r="AA90" s="193"/>
      <c r="AT90" s="109" t="s">
        <v>133</v>
      </c>
      <c r="AU90" s="109" t="s">
        <v>82</v>
      </c>
    </row>
    <row r="91" s="109" customFormat="true" ht="27" hidden="false" customHeight="true" outlineLevel="0" collapsed="false">
      <c r="B91" s="194"/>
      <c r="E91" s="195"/>
      <c r="F91" s="196" t="s">
        <v>142</v>
      </c>
      <c r="G91" s="196"/>
      <c r="H91" s="196"/>
      <c r="I91" s="196"/>
      <c r="K91" s="195"/>
      <c r="S91" s="194"/>
      <c r="T91" s="197"/>
      <c r="AA91" s="198"/>
      <c r="AT91" s="195" t="s">
        <v>135</v>
      </c>
      <c r="AU91" s="195" t="s">
        <v>82</v>
      </c>
      <c r="AV91" s="195" t="s">
        <v>20</v>
      </c>
      <c r="AW91" s="195" t="s">
        <v>96</v>
      </c>
      <c r="AX91" s="195" t="s">
        <v>73</v>
      </c>
      <c r="AY91" s="195" t="s">
        <v>124</v>
      </c>
    </row>
    <row r="92" s="109" customFormat="true" ht="15.75" hidden="false" customHeight="true" outlineLevel="0" collapsed="false">
      <c r="B92" s="194"/>
      <c r="E92" s="195"/>
      <c r="F92" s="196" t="s">
        <v>136</v>
      </c>
      <c r="G92" s="196"/>
      <c r="H92" s="196"/>
      <c r="I92" s="196"/>
      <c r="K92" s="195"/>
      <c r="S92" s="194"/>
      <c r="T92" s="197"/>
      <c r="AA92" s="198"/>
      <c r="AT92" s="195" t="s">
        <v>135</v>
      </c>
      <c r="AU92" s="195" t="s">
        <v>82</v>
      </c>
      <c r="AV92" s="195" t="s">
        <v>20</v>
      </c>
      <c r="AW92" s="195" t="s">
        <v>96</v>
      </c>
      <c r="AX92" s="195" t="s">
        <v>73</v>
      </c>
      <c r="AY92" s="195" t="s">
        <v>124</v>
      </c>
    </row>
    <row r="93" s="109" customFormat="true" ht="15.75" hidden="false" customHeight="true" outlineLevel="0" collapsed="false">
      <c r="B93" s="199"/>
      <c r="E93" s="200"/>
      <c r="F93" s="201" t="s">
        <v>143</v>
      </c>
      <c r="G93" s="201"/>
      <c r="H93" s="201"/>
      <c r="I93" s="201"/>
      <c r="K93" s="202" t="n">
        <v>6965</v>
      </c>
      <c r="S93" s="199"/>
      <c r="T93" s="203"/>
      <c r="AA93" s="204"/>
      <c r="AT93" s="200" t="s">
        <v>135</v>
      </c>
      <c r="AU93" s="200" t="s">
        <v>82</v>
      </c>
      <c r="AV93" s="200" t="s">
        <v>82</v>
      </c>
      <c r="AW93" s="200" t="s">
        <v>96</v>
      </c>
      <c r="AX93" s="200" t="s">
        <v>20</v>
      </c>
      <c r="AY93" s="200" t="s">
        <v>124</v>
      </c>
    </row>
    <row r="94" s="168" customFormat="true" ht="30.75" hidden="false" customHeight="true" outlineLevel="0" collapsed="false">
      <c r="B94" s="169"/>
      <c r="D94" s="177" t="s">
        <v>99</v>
      </c>
      <c r="N94" s="178" t="n">
        <f aca="false">$BK$94</f>
        <v>0</v>
      </c>
      <c r="O94" s="178"/>
      <c r="P94" s="178"/>
      <c r="Q94" s="178"/>
      <c r="S94" s="169"/>
      <c r="T94" s="172"/>
      <c r="W94" s="173" t="n">
        <f aca="false">SUM($W$95:$W$128)</f>
        <v>0</v>
      </c>
      <c r="Y94" s="173" t="n">
        <f aca="false">SUM($Y$95:$Y$128)</f>
        <v>2452.9355</v>
      </c>
      <c r="AA94" s="174" t="n">
        <f aca="false">SUM($AA$95:$AA$128)</f>
        <v>0</v>
      </c>
      <c r="AR94" s="175" t="s">
        <v>20</v>
      </c>
      <c r="AT94" s="175" t="s">
        <v>72</v>
      </c>
      <c r="AU94" s="175" t="s">
        <v>20</v>
      </c>
      <c r="AY94" s="175" t="s">
        <v>124</v>
      </c>
      <c r="BK94" s="176" t="n">
        <f aca="false">SUM($BK$95:$BK$128)</f>
        <v>0</v>
      </c>
    </row>
    <row r="95" s="109" customFormat="true" ht="27" hidden="false" customHeight="true" outlineLevel="0" collapsed="false">
      <c r="B95" s="110"/>
      <c r="C95" s="179" t="s">
        <v>144</v>
      </c>
      <c r="D95" s="179" t="s">
        <v>125</v>
      </c>
      <c r="E95" s="180" t="s">
        <v>145</v>
      </c>
      <c r="F95" s="181" t="s">
        <v>146</v>
      </c>
      <c r="G95" s="181"/>
      <c r="H95" s="181"/>
      <c r="I95" s="181"/>
      <c r="J95" s="182" t="s">
        <v>128</v>
      </c>
      <c r="K95" s="183" t="n">
        <v>8315</v>
      </c>
      <c r="L95" s="184"/>
      <c r="M95" s="184"/>
      <c r="N95" s="185" t="n">
        <f aca="false">ROUND($L$95*$K$95,2)</f>
        <v>0</v>
      </c>
      <c r="O95" s="185"/>
      <c r="P95" s="185"/>
      <c r="Q95" s="185"/>
      <c r="R95" s="181" t="s">
        <v>129</v>
      </c>
      <c r="S95" s="110"/>
      <c r="T95" s="186"/>
      <c r="U95" s="187" t="s">
        <v>43</v>
      </c>
      <c r="X95" s="188" t="n">
        <v>0.18463</v>
      </c>
      <c r="Y95" s="188" t="n">
        <f aca="false">$X$95*$K$95</f>
        <v>1535.19845</v>
      </c>
      <c r="Z95" s="188" t="n">
        <v>0</v>
      </c>
      <c r="AA95" s="189" t="n">
        <f aca="false">$Z$95*$K$95</f>
        <v>0</v>
      </c>
      <c r="AR95" s="117" t="s">
        <v>130</v>
      </c>
      <c r="AT95" s="117" t="s">
        <v>125</v>
      </c>
      <c r="AU95" s="117" t="s">
        <v>82</v>
      </c>
      <c r="AY95" s="109" t="s">
        <v>124</v>
      </c>
      <c r="BE95" s="190" t="n">
        <f aca="false">IF($U$95="základní",$N$95,0)</f>
        <v>0</v>
      </c>
      <c r="BF95" s="190" t="n">
        <f aca="false">IF($U$95="snížená",$N$95,0)</f>
        <v>0</v>
      </c>
      <c r="BG95" s="190" t="n">
        <f aca="false">IF($U$95="zákl. přenesená",$N$95,0)</f>
        <v>0</v>
      </c>
      <c r="BH95" s="190" t="n">
        <f aca="false">IF($U$95="sníž. přenesená",$N$95,0)</f>
        <v>0</v>
      </c>
      <c r="BI95" s="190" t="n">
        <f aca="false">IF($U$95="nulová",$N$95,0)</f>
        <v>0</v>
      </c>
      <c r="BJ95" s="117" t="s">
        <v>20</v>
      </c>
      <c r="BK95" s="190" t="n">
        <f aca="false">ROUND($L$95*$K$95,2)</f>
        <v>0</v>
      </c>
      <c r="BL95" s="117" t="s">
        <v>130</v>
      </c>
      <c r="BM95" s="117" t="s">
        <v>147</v>
      </c>
    </row>
    <row r="96" s="109" customFormat="true" ht="16.5" hidden="false" customHeight="true" outlineLevel="0" collapsed="false">
      <c r="B96" s="110"/>
      <c r="F96" s="191" t="s">
        <v>148</v>
      </c>
      <c r="G96" s="191"/>
      <c r="H96" s="191"/>
      <c r="I96" s="191"/>
      <c r="J96" s="191"/>
      <c r="K96" s="191"/>
      <c r="L96" s="191"/>
      <c r="M96" s="191"/>
      <c r="N96" s="191"/>
      <c r="O96" s="191"/>
      <c r="P96" s="191"/>
      <c r="Q96" s="191"/>
      <c r="R96" s="191"/>
      <c r="S96" s="110"/>
      <c r="T96" s="192"/>
      <c r="AA96" s="193"/>
      <c r="AT96" s="109" t="s">
        <v>133</v>
      </c>
      <c r="AU96" s="109" t="s">
        <v>82</v>
      </c>
    </row>
    <row r="97" s="109" customFormat="true" ht="15.75" hidden="false" customHeight="true" outlineLevel="0" collapsed="false">
      <c r="B97" s="194"/>
      <c r="E97" s="195"/>
      <c r="F97" s="196" t="s">
        <v>149</v>
      </c>
      <c r="G97" s="196"/>
      <c r="H97" s="196"/>
      <c r="I97" s="196"/>
      <c r="K97" s="195"/>
      <c r="S97" s="194"/>
      <c r="T97" s="197"/>
      <c r="AA97" s="198"/>
      <c r="AT97" s="195" t="s">
        <v>135</v>
      </c>
      <c r="AU97" s="195" t="s">
        <v>82</v>
      </c>
      <c r="AV97" s="195" t="s">
        <v>20</v>
      </c>
      <c r="AW97" s="195" t="s">
        <v>96</v>
      </c>
      <c r="AX97" s="195" t="s">
        <v>73</v>
      </c>
      <c r="AY97" s="195" t="s">
        <v>124</v>
      </c>
    </row>
    <row r="98" s="109" customFormat="true" ht="27" hidden="false" customHeight="true" outlineLevel="0" collapsed="false">
      <c r="B98" s="194"/>
      <c r="E98" s="195"/>
      <c r="F98" s="196" t="s">
        <v>150</v>
      </c>
      <c r="G98" s="196"/>
      <c r="H98" s="196"/>
      <c r="I98" s="196"/>
      <c r="K98" s="195"/>
      <c r="S98" s="194"/>
      <c r="T98" s="197"/>
      <c r="AA98" s="198"/>
      <c r="AT98" s="195" t="s">
        <v>135</v>
      </c>
      <c r="AU98" s="195" t="s">
        <v>82</v>
      </c>
      <c r="AV98" s="195" t="s">
        <v>20</v>
      </c>
      <c r="AW98" s="195" t="s">
        <v>96</v>
      </c>
      <c r="AX98" s="195" t="s">
        <v>73</v>
      </c>
      <c r="AY98" s="195" t="s">
        <v>124</v>
      </c>
    </row>
    <row r="99" s="109" customFormat="true" ht="15.75" hidden="false" customHeight="true" outlineLevel="0" collapsed="false">
      <c r="B99" s="199"/>
      <c r="E99" s="200"/>
      <c r="F99" s="201" t="s">
        <v>143</v>
      </c>
      <c r="G99" s="201"/>
      <c r="H99" s="201"/>
      <c r="I99" s="201"/>
      <c r="K99" s="202" t="n">
        <v>6965</v>
      </c>
      <c r="S99" s="199"/>
      <c r="T99" s="203"/>
      <c r="AA99" s="204"/>
      <c r="AT99" s="200" t="s">
        <v>135</v>
      </c>
      <c r="AU99" s="200" t="s">
        <v>82</v>
      </c>
      <c r="AV99" s="200" t="s">
        <v>82</v>
      </c>
      <c r="AW99" s="200" t="s">
        <v>96</v>
      </c>
      <c r="AX99" s="200" t="s">
        <v>73</v>
      </c>
      <c r="AY99" s="200" t="s">
        <v>124</v>
      </c>
    </row>
    <row r="100" s="109" customFormat="true" ht="27" hidden="false" customHeight="true" outlineLevel="0" collapsed="false">
      <c r="B100" s="194"/>
      <c r="E100" s="195"/>
      <c r="F100" s="196" t="s">
        <v>151</v>
      </c>
      <c r="G100" s="196"/>
      <c r="H100" s="196"/>
      <c r="I100" s="196"/>
      <c r="K100" s="195"/>
      <c r="S100" s="194"/>
      <c r="T100" s="197"/>
      <c r="AA100" s="198"/>
      <c r="AT100" s="195" t="s">
        <v>135</v>
      </c>
      <c r="AU100" s="195" t="s">
        <v>82</v>
      </c>
      <c r="AV100" s="195" t="s">
        <v>20</v>
      </c>
      <c r="AW100" s="195" t="s">
        <v>96</v>
      </c>
      <c r="AX100" s="195" t="s">
        <v>73</v>
      </c>
      <c r="AY100" s="195" t="s">
        <v>124</v>
      </c>
    </row>
    <row r="101" s="109" customFormat="true" ht="27" hidden="false" customHeight="true" outlineLevel="0" collapsed="false">
      <c r="B101" s="199"/>
      <c r="E101" s="200"/>
      <c r="F101" s="201" t="s">
        <v>152</v>
      </c>
      <c r="G101" s="201"/>
      <c r="H101" s="201"/>
      <c r="I101" s="201"/>
      <c r="K101" s="202" t="n">
        <v>1099</v>
      </c>
      <c r="S101" s="199"/>
      <c r="T101" s="203"/>
      <c r="AA101" s="204"/>
      <c r="AT101" s="200" t="s">
        <v>135</v>
      </c>
      <c r="AU101" s="200" t="s">
        <v>82</v>
      </c>
      <c r="AV101" s="200" t="s">
        <v>82</v>
      </c>
      <c r="AW101" s="200" t="s">
        <v>96</v>
      </c>
      <c r="AX101" s="200" t="s">
        <v>73</v>
      </c>
      <c r="AY101" s="200" t="s">
        <v>124</v>
      </c>
    </row>
    <row r="102" s="109" customFormat="true" ht="27" hidden="false" customHeight="true" outlineLevel="0" collapsed="false">
      <c r="B102" s="194"/>
      <c r="E102" s="195"/>
      <c r="F102" s="196" t="s">
        <v>153</v>
      </c>
      <c r="G102" s="196"/>
      <c r="H102" s="196"/>
      <c r="I102" s="196"/>
      <c r="K102" s="195"/>
      <c r="S102" s="194"/>
      <c r="T102" s="197"/>
      <c r="AA102" s="198"/>
      <c r="AT102" s="195" t="s">
        <v>135</v>
      </c>
      <c r="AU102" s="195" t="s">
        <v>82</v>
      </c>
      <c r="AV102" s="195" t="s">
        <v>20</v>
      </c>
      <c r="AW102" s="195" t="s">
        <v>96</v>
      </c>
      <c r="AX102" s="195" t="s">
        <v>73</v>
      </c>
      <c r="AY102" s="195" t="s">
        <v>124</v>
      </c>
    </row>
    <row r="103" s="109" customFormat="true" ht="15.75" hidden="false" customHeight="true" outlineLevel="0" collapsed="false">
      <c r="B103" s="199"/>
      <c r="E103" s="200"/>
      <c r="F103" s="201" t="s">
        <v>154</v>
      </c>
      <c r="G103" s="201"/>
      <c r="H103" s="201"/>
      <c r="I103" s="201"/>
      <c r="K103" s="202" t="n">
        <v>251</v>
      </c>
      <c r="S103" s="199"/>
      <c r="T103" s="203"/>
      <c r="AA103" s="204"/>
      <c r="AT103" s="200" t="s">
        <v>135</v>
      </c>
      <c r="AU103" s="200" t="s">
        <v>82</v>
      </c>
      <c r="AV103" s="200" t="s">
        <v>82</v>
      </c>
      <c r="AW103" s="200" t="s">
        <v>96</v>
      </c>
      <c r="AX103" s="200" t="s">
        <v>73</v>
      </c>
      <c r="AY103" s="200" t="s">
        <v>124</v>
      </c>
    </row>
    <row r="104" s="109" customFormat="true" ht="15.75" hidden="false" customHeight="true" outlineLevel="0" collapsed="false">
      <c r="B104" s="205"/>
      <c r="E104" s="206"/>
      <c r="F104" s="207" t="s">
        <v>155</v>
      </c>
      <c r="G104" s="207"/>
      <c r="H104" s="207"/>
      <c r="I104" s="207"/>
      <c r="K104" s="208" t="n">
        <v>8315</v>
      </c>
      <c r="S104" s="205"/>
      <c r="T104" s="209"/>
      <c r="AA104" s="210"/>
      <c r="AT104" s="206" t="s">
        <v>135</v>
      </c>
      <c r="AU104" s="206" t="s">
        <v>82</v>
      </c>
      <c r="AV104" s="206" t="s">
        <v>130</v>
      </c>
      <c r="AW104" s="206" t="s">
        <v>96</v>
      </c>
      <c r="AX104" s="206" t="s">
        <v>20</v>
      </c>
      <c r="AY104" s="206" t="s">
        <v>124</v>
      </c>
    </row>
    <row r="105" s="109" customFormat="true" ht="27" hidden="false" customHeight="true" outlineLevel="0" collapsed="false">
      <c r="B105" s="110"/>
      <c r="C105" s="179" t="s">
        <v>130</v>
      </c>
      <c r="D105" s="179" t="s">
        <v>125</v>
      </c>
      <c r="E105" s="180" t="s">
        <v>156</v>
      </c>
      <c r="F105" s="181" t="s">
        <v>157</v>
      </c>
      <c r="G105" s="181"/>
      <c r="H105" s="181"/>
      <c r="I105" s="181"/>
      <c r="J105" s="182" t="s">
        <v>128</v>
      </c>
      <c r="K105" s="183" t="n">
        <v>8315</v>
      </c>
      <c r="L105" s="184"/>
      <c r="M105" s="184"/>
      <c r="N105" s="185" t="n">
        <f aca="false">ROUND($L$105*$K$105,2)</f>
        <v>0</v>
      </c>
      <c r="O105" s="185"/>
      <c r="P105" s="185"/>
      <c r="Q105" s="185"/>
      <c r="R105" s="181" t="s">
        <v>129</v>
      </c>
      <c r="S105" s="110"/>
      <c r="T105" s="186"/>
      <c r="U105" s="187" t="s">
        <v>43</v>
      </c>
      <c r="X105" s="188" t="n">
        <v>0.00561</v>
      </c>
      <c r="Y105" s="188" t="n">
        <f aca="false">$X$105*$K$105</f>
        <v>46.64715</v>
      </c>
      <c r="Z105" s="188" t="n">
        <v>0</v>
      </c>
      <c r="AA105" s="189" t="n">
        <f aca="false">$Z$105*$K$105</f>
        <v>0</v>
      </c>
      <c r="AR105" s="117" t="s">
        <v>130</v>
      </c>
      <c r="AT105" s="117" t="s">
        <v>125</v>
      </c>
      <c r="AU105" s="117" t="s">
        <v>82</v>
      </c>
      <c r="AY105" s="109" t="s">
        <v>124</v>
      </c>
      <c r="BE105" s="190" t="n">
        <f aca="false">IF($U$105="základní",$N$105,0)</f>
        <v>0</v>
      </c>
      <c r="BF105" s="190" t="n">
        <f aca="false">IF($U$105="snížená",$N$105,0)</f>
        <v>0</v>
      </c>
      <c r="BG105" s="190" t="n">
        <f aca="false">IF($U$105="zákl. přenesená",$N$105,0)</f>
        <v>0</v>
      </c>
      <c r="BH105" s="190" t="n">
        <f aca="false">IF($U$105="sníž. přenesená",$N$105,0)</f>
        <v>0</v>
      </c>
      <c r="BI105" s="190" t="n">
        <f aca="false">IF($U$105="nulová",$N$105,0)</f>
        <v>0</v>
      </c>
      <c r="BJ105" s="117" t="s">
        <v>20</v>
      </c>
      <c r="BK105" s="190" t="n">
        <f aca="false">ROUND($L$105*$K$105,2)</f>
        <v>0</v>
      </c>
      <c r="BL105" s="117" t="s">
        <v>130</v>
      </c>
      <c r="BM105" s="117" t="s">
        <v>158</v>
      </c>
    </row>
    <row r="106" s="109" customFormat="true" ht="16.5" hidden="false" customHeight="true" outlineLevel="0" collapsed="false">
      <c r="B106" s="110"/>
      <c r="F106" s="191" t="s">
        <v>159</v>
      </c>
      <c r="G106" s="191"/>
      <c r="H106" s="191"/>
      <c r="I106" s="191"/>
      <c r="J106" s="191"/>
      <c r="K106" s="191"/>
      <c r="L106" s="191"/>
      <c r="M106" s="191"/>
      <c r="N106" s="191"/>
      <c r="O106" s="191"/>
      <c r="P106" s="191"/>
      <c r="Q106" s="191"/>
      <c r="R106" s="191"/>
      <c r="S106" s="110"/>
      <c r="T106" s="192"/>
      <c r="AA106" s="193"/>
      <c r="AT106" s="109" t="s">
        <v>133</v>
      </c>
      <c r="AU106" s="109" t="s">
        <v>82</v>
      </c>
    </row>
    <row r="107" s="109" customFormat="true" ht="15.75" hidden="false" customHeight="true" outlineLevel="0" collapsed="false">
      <c r="B107" s="194"/>
      <c r="E107" s="195"/>
      <c r="F107" s="196" t="s">
        <v>160</v>
      </c>
      <c r="G107" s="196"/>
      <c r="H107" s="196"/>
      <c r="I107" s="196"/>
      <c r="K107" s="195"/>
      <c r="S107" s="194"/>
      <c r="T107" s="197"/>
      <c r="AA107" s="198"/>
      <c r="AT107" s="195" t="s">
        <v>135</v>
      </c>
      <c r="AU107" s="195" t="s">
        <v>82</v>
      </c>
      <c r="AV107" s="195" t="s">
        <v>20</v>
      </c>
      <c r="AW107" s="195" t="s">
        <v>96</v>
      </c>
      <c r="AX107" s="195" t="s">
        <v>73</v>
      </c>
      <c r="AY107" s="195" t="s">
        <v>124</v>
      </c>
    </row>
    <row r="108" s="109" customFormat="true" ht="27" hidden="false" customHeight="true" outlineLevel="0" collapsed="false">
      <c r="B108" s="194"/>
      <c r="E108" s="195"/>
      <c r="F108" s="196" t="s">
        <v>161</v>
      </c>
      <c r="G108" s="196"/>
      <c r="H108" s="196"/>
      <c r="I108" s="196"/>
      <c r="K108" s="195"/>
      <c r="S108" s="194"/>
      <c r="T108" s="197"/>
      <c r="AA108" s="198"/>
      <c r="AT108" s="195" t="s">
        <v>135</v>
      </c>
      <c r="AU108" s="195" t="s">
        <v>82</v>
      </c>
      <c r="AV108" s="195" t="s">
        <v>20</v>
      </c>
      <c r="AW108" s="195" t="s">
        <v>96</v>
      </c>
      <c r="AX108" s="195" t="s">
        <v>73</v>
      </c>
      <c r="AY108" s="195" t="s">
        <v>124</v>
      </c>
    </row>
    <row r="109" s="109" customFormat="true" ht="15.75" hidden="false" customHeight="true" outlineLevel="0" collapsed="false">
      <c r="B109" s="199"/>
      <c r="E109" s="200"/>
      <c r="F109" s="201" t="s">
        <v>162</v>
      </c>
      <c r="G109" s="201"/>
      <c r="H109" s="201"/>
      <c r="I109" s="201"/>
      <c r="K109" s="202" t="n">
        <v>8315</v>
      </c>
      <c r="S109" s="199"/>
      <c r="T109" s="203"/>
      <c r="AA109" s="204"/>
      <c r="AT109" s="200" t="s">
        <v>135</v>
      </c>
      <c r="AU109" s="200" t="s">
        <v>82</v>
      </c>
      <c r="AV109" s="200" t="s">
        <v>82</v>
      </c>
      <c r="AW109" s="200" t="s">
        <v>96</v>
      </c>
      <c r="AX109" s="200" t="s">
        <v>20</v>
      </c>
      <c r="AY109" s="200" t="s">
        <v>124</v>
      </c>
    </row>
    <row r="110" s="109" customFormat="true" ht="27" hidden="false" customHeight="true" outlineLevel="0" collapsed="false">
      <c r="B110" s="110"/>
      <c r="C110" s="179" t="s">
        <v>163</v>
      </c>
      <c r="D110" s="179" t="s">
        <v>125</v>
      </c>
      <c r="E110" s="180" t="s">
        <v>164</v>
      </c>
      <c r="F110" s="181" t="s">
        <v>165</v>
      </c>
      <c r="G110" s="181"/>
      <c r="H110" s="181"/>
      <c r="I110" s="181"/>
      <c r="J110" s="182" t="s">
        <v>128</v>
      </c>
      <c r="K110" s="183" t="n">
        <v>8315</v>
      </c>
      <c r="L110" s="184"/>
      <c r="M110" s="184"/>
      <c r="N110" s="185" t="n">
        <f aca="false">ROUND($L$110*$K$110,2)</f>
        <v>0</v>
      </c>
      <c r="O110" s="185"/>
      <c r="P110" s="185"/>
      <c r="Q110" s="185"/>
      <c r="R110" s="181" t="s">
        <v>129</v>
      </c>
      <c r="S110" s="110"/>
      <c r="T110" s="186"/>
      <c r="U110" s="187" t="s">
        <v>43</v>
      </c>
      <c r="X110" s="188" t="n">
        <v>0.00061</v>
      </c>
      <c r="Y110" s="188" t="n">
        <f aca="false">$X$110*$K$110</f>
        <v>5.07215</v>
      </c>
      <c r="Z110" s="188" t="n">
        <v>0</v>
      </c>
      <c r="AA110" s="189" t="n">
        <f aca="false">$Z$110*$K$110</f>
        <v>0</v>
      </c>
      <c r="AR110" s="117" t="s">
        <v>130</v>
      </c>
      <c r="AT110" s="117" t="s">
        <v>125</v>
      </c>
      <c r="AU110" s="117" t="s">
        <v>82</v>
      </c>
      <c r="AY110" s="109" t="s">
        <v>124</v>
      </c>
      <c r="BE110" s="190" t="n">
        <f aca="false">IF($U$110="základní",$N$110,0)</f>
        <v>0</v>
      </c>
      <c r="BF110" s="190" t="n">
        <f aca="false">IF($U$110="snížená",$N$110,0)</f>
        <v>0</v>
      </c>
      <c r="BG110" s="190" t="n">
        <f aca="false">IF($U$110="zákl. přenesená",$N$110,0)</f>
        <v>0</v>
      </c>
      <c r="BH110" s="190" t="n">
        <f aca="false">IF($U$110="sníž. přenesená",$N$110,0)</f>
        <v>0</v>
      </c>
      <c r="BI110" s="190" t="n">
        <f aca="false">IF($U$110="nulová",$N$110,0)</f>
        <v>0</v>
      </c>
      <c r="BJ110" s="117" t="s">
        <v>20</v>
      </c>
      <c r="BK110" s="190" t="n">
        <f aca="false">ROUND($L$110*$K$110,2)</f>
        <v>0</v>
      </c>
      <c r="BL110" s="117" t="s">
        <v>130</v>
      </c>
      <c r="BM110" s="117" t="s">
        <v>166</v>
      </c>
    </row>
    <row r="111" s="109" customFormat="true" ht="16.5" hidden="false" customHeight="true" outlineLevel="0" collapsed="false">
      <c r="B111" s="110"/>
      <c r="F111" s="191" t="s">
        <v>167</v>
      </c>
      <c r="G111" s="191"/>
      <c r="H111" s="191"/>
      <c r="I111" s="191"/>
      <c r="J111" s="191"/>
      <c r="K111" s="191"/>
      <c r="L111" s="191"/>
      <c r="M111" s="191"/>
      <c r="N111" s="191"/>
      <c r="O111" s="191"/>
      <c r="P111" s="191"/>
      <c r="Q111" s="191"/>
      <c r="R111" s="191"/>
      <c r="S111" s="110"/>
      <c r="T111" s="192"/>
      <c r="AA111" s="193"/>
      <c r="AT111" s="109" t="s">
        <v>133</v>
      </c>
      <c r="AU111" s="109" t="s">
        <v>82</v>
      </c>
    </row>
    <row r="112" s="109" customFormat="true" ht="15.75" hidden="false" customHeight="true" outlineLevel="0" collapsed="false">
      <c r="B112" s="194"/>
      <c r="E112" s="195"/>
      <c r="F112" s="196" t="s">
        <v>168</v>
      </c>
      <c r="G112" s="196"/>
      <c r="H112" s="196"/>
      <c r="I112" s="196"/>
      <c r="K112" s="195"/>
      <c r="S112" s="194"/>
      <c r="T112" s="197"/>
      <c r="AA112" s="198"/>
      <c r="AT112" s="195" t="s">
        <v>135</v>
      </c>
      <c r="AU112" s="195" t="s">
        <v>82</v>
      </c>
      <c r="AV112" s="195" t="s">
        <v>20</v>
      </c>
      <c r="AW112" s="195" t="s">
        <v>96</v>
      </c>
      <c r="AX112" s="195" t="s">
        <v>73</v>
      </c>
      <c r="AY112" s="195" t="s">
        <v>124</v>
      </c>
    </row>
    <row r="113" s="109" customFormat="true" ht="27" hidden="false" customHeight="true" outlineLevel="0" collapsed="false">
      <c r="B113" s="194"/>
      <c r="E113" s="195"/>
      <c r="F113" s="196" t="s">
        <v>161</v>
      </c>
      <c r="G113" s="196"/>
      <c r="H113" s="196"/>
      <c r="I113" s="196"/>
      <c r="K113" s="195"/>
      <c r="S113" s="194"/>
      <c r="T113" s="197"/>
      <c r="AA113" s="198"/>
      <c r="AT113" s="195" t="s">
        <v>135</v>
      </c>
      <c r="AU113" s="195" t="s">
        <v>82</v>
      </c>
      <c r="AV113" s="195" t="s">
        <v>20</v>
      </c>
      <c r="AW113" s="195" t="s">
        <v>96</v>
      </c>
      <c r="AX113" s="195" t="s">
        <v>73</v>
      </c>
      <c r="AY113" s="195" t="s">
        <v>124</v>
      </c>
    </row>
    <row r="114" s="109" customFormat="true" ht="15.75" hidden="false" customHeight="true" outlineLevel="0" collapsed="false">
      <c r="B114" s="199"/>
      <c r="E114" s="200"/>
      <c r="F114" s="201" t="s">
        <v>162</v>
      </c>
      <c r="G114" s="201"/>
      <c r="H114" s="201"/>
      <c r="I114" s="201"/>
      <c r="K114" s="202" t="n">
        <v>8315</v>
      </c>
      <c r="S114" s="199"/>
      <c r="T114" s="203"/>
      <c r="AA114" s="204"/>
      <c r="AT114" s="200" t="s">
        <v>135</v>
      </c>
      <c r="AU114" s="200" t="s">
        <v>82</v>
      </c>
      <c r="AV114" s="200" t="s">
        <v>82</v>
      </c>
      <c r="AW114" s="200" t="s">
        <v>96</v>
      </c>
      <c r="AX114" s="200" t="s">
        <v>20</v>
      </c>
      <c r="AY114" s="200" t="s">
        <v>124</v>
      </c>
    </row>
    <row r="115" s="109" customFormat="true" ht="27" hidden="false" customHeight="true" outlineLevel="0" collapsed="false">
      <c r="B115" s="110"/>
      <c r="C115" s="179" t="s">
        <v>169</v>
      </c>
      <c r="D115" s="179" t="s">
        <v>125</v>
      </c>
      <c r="E115" s="180" t="s">
        <v>170</v>
      </c>
      <c r="F115" s="181" t="s">
        <v>171</v>
      </c>
      <c r="G115" s="181"/>
      <c r="H115" s="181"/>
      <c r="I115" s="181"/>
      <c r="J115" s="182" t="s">
        <v>128</v>
      </c>
      <c r="K115" s="183" t="n">
        <v>8315</v>
      </c>
      <c r="L115" s="184"/>
      <c r="M115" s="184"/>
      <c r="N115" s="185" t="n">
        <f aca="false">ROUND($L$115*$K$115,2)</f>
        <v>0</v>
      </c>
      <c r="O115" s="185"/>
      <c r="P115" s="185"/>
      <c r="Q115" s="185"/>
      <c r="R115" s="181" t="s">
        <v>129</v>
      </c>
      <c r="S115" s="110"/>
      <c r="T115" s="186"/>
      <c r="U115" s="187" t="s">
        <v>43</v>
      </c>
      <c r="X115" s="188" t="n">
        <v>0.10373</v>
      </c>
      <c r="Y115" s="188" t="n">
        <f aca="false">$X$115*$K$115</f>
        <v>862.51495</v>
      </c>
      <c r="Z115" s="188" t="n">
        <v>0</v>
      </c>
      <c r="AA115" s="189" t="n">
        <f aca="false">$Z$115*$K$115</f>
        <v>0</v>
      </c>
      <c r="AR115" s="117" t="s">
        <v>130</v>
      </c>
      <c r="AT115" s="117" t="s">
        <v>125</v>
      </c>
      <c r="AU115" s="117" t="s">
        <v>82</v>
      </c>
      <c r="AY115" s="109" t="s">
        <v>124</v>
      </c>
      <c r="BE115" s="190" t="n">
        <f aca="false">IF($U$115="základní",$N$115,0)</f>
        <v>0</v>
      </c>
      <c r="BF115" s="190" t="n">
        <f aca="false">IF($U$115="snížená",$N$115,0)</f>
        <v>0</v>
      </c>
      <c r="BG115" s="190" t="n">
        <f aca="false">IF($U$115="zákl. přenesená",$N$115,0)</f>
        <v>0</v>
      </c>
      <c r="BH115" s="190" t="n">
        <f aca="false">IF($U$115="sníž. přenesená",$N$115,0)</f>
        <v>0</v>
      </c>
      <c r="BI115" s="190" t="n">
        <f aca="false">IF($U$115="nulová",$N$115,0)</f>
        <v>0</v>
      </c>
      <c r="BJ115" s="117" t="s">
        <v>20</v>
      </c>
      <c r="BK115" s="190" t="n">
        <f aca="false">ROUND($L$115*$K$115,2)</f>
        <v>0</v>
      </c>
      <c r="BL115" s="117" t="s">
        <v>130</v>
      </c>
      <c r="BM115" s="117" t="s">
        <v>172</v>
      </c>
    </row>
    <row r="116" s="109" customFormat="true" ht="16.5" hidden="false" customHeight="true" outlineLevel="0" collapsed="false">
      <c r="B116" s="110"/>
      <c r="F116" s="191" t="s">
        <v>173</v>
      </c>
      <c r="G116" s="191"/>
      <c r="H116" s="191"/>
      <c r="I116" s="191"/>
      <c r="J116" s="191"/>
      <c r="K116" s="191"/>
      <c r="L116" s="191"/>
      <c r="M116" s="191"/>
      <c r="N116" s="191"/>
      <c r="O116" s="191"/>
      <c r="P116" s="191"/>
      <c r="Q116" s="191"/>
      <c r="R116" s="191"/>
      <c r="S116" s="110"/>
      <c r="T116" s="192"/>
      <c r="AA116" s="193"/>
      <c r="AT116" s="109" t="s">
        <v>133</v>
      </c>
      <c r="AU116" s="109" t="s">
        <v>82</v>
      </c>
    </row>
    <row r="117" s="109" customFormat="true" ht="15.75" hidden="false" customHeight="true" outlineLevel="0" collapsed="false">
      <c r="B117" s="194"/>
      <c r="E117" s="195"/>
      <c r="F117" s="196" t="s">
        <v>149</v>
      </c>
      <c r="G117" s="196"/>
      <c r="H117" s="196"/>
      <c r="I117" s="196"/>
      <c r="K117" s="195"/>
      <c r="S117" s="194"/>
      <c r="T117" s="197"/>
      <c r="AA117" s="198"/>
      <c r="AT117" s="195" t="s">
        <v>135</v>
      </c>
      <c r="AU117" s="195" t="s">
        <v>82</v>
      </c>
      <c r="AV117" s="195" t="s">
        <v>20</v>
      </c>
      <c r="AW117" s="195" t="s">
        <v>96</v>
      </c>
      <c r="AX117" s="195" t="s">
        <v>73</v>
      </c>
      <c r="AY117" s="195" t="s">
        <v>124</v>
      </c>
    </row>
    <row r="118" s="109" customFormat="true" ht="27" hidden="false" customHeight="true" outlineLevel="0" collapsed="false">
      <c r="B118" s="194"/>
      <c r="E118" s="195"/>
      <c r="F118" s="196" t="s">
        <v>150</v>
      </c>
      <c r="G118" s="196"/>
      <c r="H118" s="196"/>
      <c r="I118" s="196"/>
      <c r="K118" s="195"/>
      <c r="S118" s="194"/>
      <c r="T118" s="197"/>
      <c r="AA118" s="198"/>
      <c r="AT118" s="195" t="s">
        <v>135</v>
      </c>
      <c r="AU118" s="195" t="s">
        <v>82</v>
      </c>
      <c r="AV118" s="195" t="s">
        <v>20</v>
      </c>
      <c r="AW118" s="195" t="s">
        <v>96</v>
      </c>
      <c r="AX118" s="195" t="s">
        <v>73</v>
      </c>
      <c r="AY118" s="195" t="s">
        <v>124</v>
      </c>
    </row>
    <row r="119" s="109" customFormat="true" ht="15.75" hidden="false" customHeight="true" outlineLevel="0" collapsed="false">
      <c r="B119" s="199"/>
      <c r="E119" s="200"/>
      <c r="F119" s="201" t="s">
        <v>143</v>
      </c>
      <c r="G119" s="201"/>
      <c r="H119" s="201"/>
      <c r="I119" s="201"/>
      <c r="K119" s="202" t="n">
        <v>6965</v>
      </c>
      <c r="S119" s="199"/>
      <c r="T119" s="203"/>
      <c r="AA119" s="204"/>
      <c r="AT119" s="200" t="s">
        <v>135</v>
      </c>
      <c r="AU119" s="200" t="s">
        <v>82</v>
      </c>
      <c r="AV119" s="200" t="s">
        <v>82</v>
      </c>
      <c r="AW119" s="200" t="s">
        <v>96</v>
      </c>
      <c r="AX119" s="200" t="s">
        <v>73</v>
      </c>
      <c r="AY119" s="200" t="s">
        <v>124</v>
      </c>
    </row>
    <row r="120" s="109" customFormat="true" ht="27" hidden="false" customHeight="true" outlineLevel="0" collapsed="false">
      <c r="B120" s="194"/>
      <c r="E120" s="195"/>
      <c r="F120" s="196" t="s">
        <v>151</v>
      </c>
      <c r="G120" s="196"/>
      <c r="H120" s="196"/>
      <c r="I120" s="196"/>
      <c r="K120" s="195"/>
      <c r="S120" s="194"/>
      <c r="T120" s="197"/>
      <c r="AA120" s="198"/>
      <c r="AT120" s="195" t="s">
        <v>135</v>
      </c>
      <c r="AU120" s="195" t="s">
        <v>82</v>
      </c>
      <c r="AV120" s="195" t="s">
        <v>20</v>
      </c>
      <c r="AW120" s="195" t="s">
        <v>96</v>
      </c>
      <c r="AX120" s="195" t="s">
        <v>73</v>
      </c>
      <c r="AY120" s="195" t="s">
        <v>124</v>
      </c>
    </row>
    <row r="121" s="109" customFormat="true" ht="27" hidden="false" customHeight="true" outlineLevel="0" collapsed="false">
      <c r="B121" s="199"/>
      <c r="E121" s="200"/>
      <c r="F121" s="201" t="s">
        <v>152</v>
      </c>
      <c r="G121" s="201"/>
      <c r="H121" s="201"/>
      <c r="I121" s="201"/>
      <c r="K121" s="202" t="n">
        <v>1099</v>
      </c>
      <c r="S121" s="199"/>
      <c r="T121" s="203"/>
      <c r="AA121" s="204"/>
      <c r="AT121" s="200" t="s">
        <v>135</v>
      </c>
      <c r="AU121" s="200" t="s">
        <v>82</v>
      </c>
      <c r="AV121" s="200" t="s">
        <v>82</v>
      </c>
      <c r="AW121" s="200" t="s">
        <v>96</v>
      </c>
      <c r="AX121" s="200" t="s">
        <v>73</v>
      </c>
      <c r="AY121" s="200" t="s">
        <v>124</v>
      </c>
    </row>
    <row r="122" s="109" customFormat="true" ht="27" hidden="false" customHeight="true" outlineLevel="0" collapsed="false">
      <c r="B122" s="194"/>
      <c r="E122" s="195"/>
      <c r="F122" s="196" t="s">
        <v>153</v>
      </c>
      <c r="G122" s="196"/>
      <c r="H122" s="196"/>
      <c r="I122" s="196"/>
      <c r="K122" s="195"/>
      <c r="S122" s="194"/>
      <c r="T122" s="197"/>
      <c r="AA122" s="198"/>
      <c r="AT122" s="195" t="s">
        <v>135</v>
      </c>
      <c r="AU122" s="195" t="s">
        <v>82</v>
      </c>
      <c r="AV122" s="195" t="s">
        <v>20</v>
      </c>
      <c r="AW122" s="195" t="s">
        <v>96</v>
      </c>
      <c r="AX122" s="195" t="s">
        <v>73</v>
      </c>
      <c r="AY122" s="195" t="s">
        <v>124</v>
      </c>
    </row>
    <row r="123" s="109" customFormat="true" ht="15.75" hidden="false" customHeight="true" outlineLevel="0" collapsed="false">
      <c r="B123" s="199"/>
      <c r="E123" s="200"/>
      <c r="F123" s="201" t="s">
        <v>154</v>
      </c>
      <c r="G123" s="201"/>
      <c r="H123" s="201"/>
      <c r="I123" s="201"/>
      <c r="K123" s="202" t="n">
        <v>251</v>
      </c>
      <c r="S123" s="199"/>
      <c r="T123" s="203"/>
      <c r="AA123" s="204"/>
      <c r="AT123" s="200" t="s">
        <v>135</v>
      </c>
      <c r="AU123" s="200" t="s">
        <v>82</v>
      </c>
      <c r="AV123" s="200" t="s">
        <v>82</v>
      </c>
      <c r="AW123" s="200" t="s">
        <v>96</v>
      </c>
      <c r="AX123" s="200" t="s">
        <v>73</v>
      </c>
      <c r="AY123" s="200" t="s">
        <v>124</v>
      </c>
    </row>
    <row r="124" s="109" customFormat="true" ht="15.75" hidden="false" customHeight="true" outlineLevel="0" collapsed="false">
      <c r="B124" s="205"/>
      <c r="E124" s="206"/>
      <c r="F124" s="207" t="s">
        <v>155</v>
      </c>
      <c r="G124" s="207"/>
      <c r="H124" s="207"/>
      <c r="I124" s="207"/>
      <c r="K124" s="208" t="n">
        <v>8315</v>
      </c>
      <c r="S124" s="205"/>
      <c r="T124" s="209"/>
      <c r="AA124" s="210"/>
      <c r="AT124" s="206" t="s">
        <v>135</v>
      </c>
      <c r="AU124" s="206" t="s">
        <v>82</v>
      </c>
      <c r="AV124" s="206" t="s">
        <v>130</v>
      </c>
      <c r="AW124" s="206" t="s">
        <v>96</v>
      </c>
      <c r="AX124" s="206" t="s">
        <v>20</v>
      </c>
      <c r="AY124" s="206" t="s">
        <v>124</v>
      </c>
    </row>
    <row r="125" s="109" customFormat="true" ht="27" hidden="false" customHeight="true" outlineLevel="0" collapsed="false">
      <c r="B125" s="110"/>
      <c r="C125" s="179" t="s">
        <v>174</v>
      </c>
      <c r="D125" s="179" t="s">
        <v>125</v>
      </c>
      <c r="E125" s="180" t="s">
        <v>175</v>
      </c>
      <c r="F125" s="181" t="s">
        <v>176</v>
      </c>
      <c r="G125" s="181"/>
      <c r="H125" s="181"/>
      <c r="I125" s="181"/>
      <c r="J125" s="182" t="s">
        <v>177</v>
      </c>
      <c r="K125" s="183" t="n">
        <v>973</v>
      </c>
      <c r="L125" s="184"/>
      <c r="M125" s="184"/>
      <c r="N125" s="185" t="n">
        <f aca="false">ROUND($L$125*$K$125,2)</f>
        <v>0</v>
      </c>
      <c r="O125" s="185"/>
      <c r="P125" s="185"/>
      <c r="Q125" s="185"/>
      <c r="R125" s="181" t="s">
        <v>129</v>
      </c>
      <c r="S125" s="110"/>
      <c r="T125" s="186"/>
      <c r="U125" s="187" t="s">
        <v>43</v>
      </c>
      <c r="X125" s="188" t="n">
        <v>0.0036</v>
      </c>
      <c r="Y125" s="188" t="n">
        <f aca="false">$X$125*$K$125</f>
        <v>3.5028</v>
      </c>
      <c r="Z125" s="188" t="n">
        <v>0</v>
      </c>
      <c r="AA125" s="189" t="n">
        <f aca="false">$Z$125*$K$125</f>
        <v>0</v>
      </c>
      <c r="AR125" s="117" t="s">
        <v>130</v>
      </c>
      <c r="AT125" s="117" t="s">
        <v>125</v>
      </c>
      <c r="AU125" s="117" t="s">
        <v>82</v>
      </c>
      <c r="AY125" s="109" t="s">
        <v>124</v>
      </c>
      <c r="BE125" s="190" t="n">
        <f aca="false">IF($U$125="základní",$N$125,0)</f>
        <v>0</v>
      </c>
      <c r="BF125" s="190" t="n">
        <f aca="false">IF($U$125="snížená",$N$125,0)</f>
        <v>0</v>
      </c>
      <c r="BG125" s="190" t="n">
        <f aca="false">IF($U$125="zákl. přenesená",$N$125,0)</f>
        <v>0</v>
      </c>
      <c r="BH125" s="190" t="n">
        <f aca="false">IF($U$125="sníž. přenesená",$N$125,0)</f>
        <v>0</v>
      </c>
      <c r="BI125" s="190" t="n">
        <f aca="false">IF($U$125="nulová",$N$125,0)</f>
        <v>0</v>
      </c>
      <c r="BJ125" s="117" t="s">
        <v>20</v>
      </c>
      <c r="BK125" s="190" t="n">
        <f aca="false">ROUND($L$125*$K$125,2)</f>
        <v>0</v>
      </c>
      <c r="BL125" s="117" t="s">
        <v>130</v>
      </c>
      <c r="BM125" s="117" t="s">
        <v>178</v>
      </c>
    </row>
    <row r="126" s="109" customFormat="true" ht="16.5" hidden="false" customHeight="true" outlineLevel="0" collapsed="false">
      <c r="B126" s="110"/>
      <c r="F126" s="191" t="s">
        <v>179</v>
      </c>
      <c r="G126" s="191"/>
      <c r="H126" s="191"/>
      <c r="I126" s="191"/>
      <c r="J126" s="191"/>
      <c r="K126" s="191"/>
      <c r="L126" s="191"/>
      <c r="M126" s="191"/>
      <c r="N126" s="191"/>
      <c r="O126" s="191"/>
      <c r="P126" s="191"/>
      <c r="Q126" s="191"/>
      <c r="R126" s="191"/>
      <c r="S126" s="110"/>
      <c r="T126" s="192"/>
      <c r="AA126" s="193"/>
      <c r="AT126" s="109" t="s">
        <v>133</v>
      </c>
      <c r="AU126" s="109" t="s">
        <v>82</v>
      </c>
    </row>
    <row r="127" s="109" customFormat="true" ht="15.75" hidden="false" customHeight="true" outlineLevel="0" collapsed="false">
      <c r="B127" s="194"/>
      <c r="E127" s="195"/>
      <c r="F127" s="196" t="s">
        <v>180</v>
      </c>
      <c r="G127" s="196"/>
      <c r="H127" s="196"/>
      <c r="I127" s="196"/>
      <c r="K127" s="195"/>
      <c r="S127" s="194"/>
      <c r="T127" s="197"/>
      <c r="AA127" s="198"/>
      <c r="AT127" s="195" t="s">
        <v>135</v>
      </c>
      <c r="AU127" s="195" t="s">
        <v>82</v>
      </c>
      <c r="AV127" s="195" t="s">
        <v>20</v>
      </c>
      <c r="AW127" s="195" t="s">
        <v>96</v>
      </c>
      <c r="AX127" s="195" t="s">
        <v>73</v>
      </c>
      <c r="AY127" s="195" t="s">
        <v>124</v>
      </c>
    </row>
    <row r="128" s="109" customFormat="true" ht="27" hidden="false" customHeight="true" outlineLevel="0" collapsed="false">
      <c r="B128" s="199"/>
      <c r="E128" s="200"/>
      <c r="F128" s="201" t="s">
        <v>181</v>
      </c>
      <c r="G128" s="201"/>
      <c r="H128" s="201"/>
      <c r="I128" s="201"/>
      <c r="K128" s="202" t="n">
        <v>973</v>
      </c>
      <c r="S128" s="199"/>
      <c r="T128" s="203"/>
      <c r="AA128" s="204"/>
      <c r="AT128" s="200" t="s">
        <v>135</v>
      </c>
      <c r="AU128" s="200" t="s">
        <v>82</v>
      </c>
      <c r="AV128" s="200" t="s">
        <v>82</v>
      </c>
      <c r="AW128" s="200" t="s">
        <v>96</v>
      </c>
      <c r="AX128" s="200" t="s">
        <v>20</v>
      </c>
      <c r="AY128" s="200" t="s">
        <v>124</v>
      </c>
    </row>
    <row r="129" s="168" customFormat="true" ht="30.75" hidden="false" customHeight="true" outlineLevel="0" collapsed="false">
      <c r="B129" s="169"/>
      <c r="D129" s="177" t="s">
        <v>100</v>
      </c>
      <c r="N129" s="178" t="n">
        <f aca="false">$BK$129</f>
        <v>0</v>
      </c>
      <c r="O129" s="178"/>
      <c r="P129" s="178"/>
      <c r="Q129" s="178"/>
      <c r="S129" s="169"/>
      <c r="T129" s="172"/>
      <c r="W129" s="173" t="n">
        <f aca="false">SUM($W$130:$W$145)</f>
        <v>0</v>
      </c>
      <c r="Y129" s="173" t="n">
        <f aca="false">SUM($Y$130:$Y$145)</f>
        <v>20.53222</v>
      </c>
      <c r="AA129" s="174" t="n">
        <f aca="false">SUM($AA$130:$AA$145)</f>
        <v>0</v>
      </c>
      <c r="AR129" s="175" t="s">
        <v>20</v>
      </c>
      <c r="AT129" s="175" t="s">
        <v>72</v>
      </c>
      <c r="AU129" s="175" t="s">
        <v>20</v>
      </c>
      <c r="AY129" s="175" t="s">
        <v>124</v>
      </c>
      <c r="BK129" s="176" t="n">
        <f aca="false">SUM($BK$130:$BK$145)</f>
        <v>0</v>
      </c>
    </row>
    <row r="130" s="109" customFormat="true" ht="27" hidden="false" customHeight="true" outlineLevel="0" collapsed="false">
      <c r="B130" s="110"/>
      <c r="C130" s="179" t="s">
        <v>182</v>
      </c>
      <c r="D130" s="179" t="s">
        <v>125</v>
      </c>
      <c r="E130" s="180" t="s">
        <v>183</v>
      </c>
      <c r="F130" s="181" t="s">
        <v>184</v>
      </c>
      <c r="G130" s="181"/>
      <c r="H130" s="181"/>
      <c r="I130" s="181"/>
      <c r="J130" s="182" t="s">
        <v>185</v>
      </c>
      <c r="K130" s="183" t="n">
        <v>15</v>
      </c>
      <c r="L130" s="184"/>
      <c r="M130" s="184"/>
      <c r="N130" s="185" t="n">
        <f aca="false">ROUND($L$130*$K$130,2)</f>
        <v>0</v>
      </c>
      <c r="O130" s="185"/>
      <c r="P130" s="185"/>
      <c r="Q130" s="185"/>
      <c r="R130" s="181" t="s">
        <v>129</v>
      </c>
      <c r="S130" s="110"/>
      <c r="T130" s="186"/>
      <c r="U130" s="187" t="s">
        <v>43</v>
      </c>
      <c r="X130" s="188" t="n">
        <v>0.42368</v>
      </c>
      <c r="Y130" s="188" t="n">
        <f aca="false">$X$130*$K$130</f>
        <v>6.3552</v>
      </c>
      <c r="Z130" s="188" t="n">
        <v>0</v>
      </c>
      <c r="AA130" s="189" t="n">
        <f aca="false">$Z$130*$K$130</f>
        <v>0</v>
      </c>
      <c r="AR130" s="117" t="s">
        <v>130</v>
      </c>
      <c r="AT130" s="117" t="s">
        <v>125</v>
      </c>
      <c r="AU130" s="117" t="s">
        <v>82</v>
      </c>
      <c r="AY130" s="109" t="s">
        <v>124</v>
      </c>
      <c r="BE130" s="190" t="n">
        <f aca="false">IF($U$130="základní",$N$130,0)</f>
        <v>0</v>
      </c>
      <c r="BF130" s="190" t="n">
        <f aca="false">IF($U$130="snížená",$N$130,0)</f>
        <v>0</v>
      </c>
      <c r="BG130" s="190" t="n">
        <f aca="false">IF($U$130="zákl. přenesená",$N$130,0)</f>
        <v>0</v>
      </c>
      <c r="BH130" s="190" t="n">
        <f aca="false">IF($U$130="sníž. přenesená",$N$130,0)</f>
        <v>0</v>
      </c>
      <c r="BI130" s="190" t="n">
        <f aca="false">IF($U$130="nulová",$N$130,0)</f>
        <v>0</v>
      </c>
      <c r="BJ130" s="117" t="s">
        <v>20</v>
      </c>
      <c r="BK130" s="190" t="n">
        <f aca="false">ROUND($L$130*$K$130,2)</f>
        <v>0</v>
      </c>
      <c r="BL130" s="117" t="s">
        <v>130</v>
      </c>
      <c r="BM130" s="117" t="s">
        <v>186</v>
      </c>
    </row>
    <row r="131" s="109" customFormat="true" ht="16.5" hidden="false" customHeight="true" outlineLevel="0" collapsed="false">
      <c r="B131" s="110"/>
      <c r="F131" s="191" t="s">
        <v>184</v>
      </c>
      <c r="G131" s="191"/>
      <c r="H131" s="191"/>
      <c r="I131" s="191"/>
      <c r="J131" s="191"/>
      <c r="K131" s="191"/>
      <c r="L131" s="191"/>
      <c r="M131" s="191"/>
      <c r="N131" s="191"/>
      <c r="O131" s="191"/>
      <c r="P131" s="191"/>
      <c r="Q131" s="191"/>
      <c r="R131" s="191"/>
      <c r="S131" s="110"/>
      <c r="T131" s="192"/>
      <c r="AA131" s="193"/>
      <c r="AT131" s="109" t="s">
        <v>133</v>
      </c>
      <c r="AU131" s="109" t="s">
        <v>82</v>
      </c>
    </row>
    <row r="132" s="109" customFormat="true" ht="15.75" hidden="false" customHeight="true" outlineLevel="0" collapsed="false">
      <c r="B132" s="194"/>
      <c r="E132" s="195"/>
      <c r="F132" s="196" t="s">
        <v>187</v>
      </c>
      <c r="G132" s="196"/>
      <c r="H132" s="196"/>
      <c r="I132" s="196"/>
      <c r="K132" s="195"/>
      <c r="S132" s="194"/>
      <c r="T132" s="197"/>
      <c r="AA132" s="198"/>
      <c r="AT132" s="195" t="s">
        <v>135</v>
      </c>
      <c r="AU132" s="195" t="s">
        <v>82</v>
      </c>
      <c r="AV132" s="195" t="s">
        <v>20</v>
      </c>
      <c r="AW132" s="195" t="s">
        <v>96</v>
      </c>
      <c r="AX132" s="195" t="s">
        <v>73</v>
      </c>
      <c r="AY132" s="195" t="s">
        <v>124</v>
      </c>
    </row>
    <row r="133" s="109" customFormat="true" ht="15.75" hidden="false" customHeight="true" outlineLevel="0" collapsed="false">
      <c r="B133" s="199"/>
      <c r="E133" s="200"/>
      <c r="F133" s="201" t="s">
        <v>188</v>
      </c>
      <c r="G133" s="201"/>
      <c r="H133" s="201"/>
      <c r="I133" s="201"/>
      <c r="K133" s="202" t="n">
        <v>15</v>
      </c>
      <c r="S133" s="199"/>
      <c r="T133" s="203"/>
      <c r="AA133" s="204"/>
      <c r="AT133" s="200" t="s">
        <v>135</v>
      </c>
      <c r="AU133" s="200" t="s">
        <v>82</v>
      </c>
      <c r="AV133" s="200" t="s">
        <v>82</v>
      </c>
      <c r="AW133" s="200" t="s">
        <v>96</v>
      </c>
      <c r="AX133" s="200" t="s">
        <v>20</v>
      </c>
      <c r="AY133" s="200" t="s">
        <v>124</v>
      </c>
    </row>
    <row r="134" s="109" customFormat="true" ht="27" hidden="false" customHeight="true" outlineLevel="0" collapsed="false">
      <c r="B134" s="110"/>
      <c r="C134" s="179" t="s">
        <v>189</v>
      </c>
      <c r="D134" s="179" t="s">
        <v>125</v>
      </c>
      <c r="E134" s="180" t="s">
        <v>190</v>
      </c>
      <c r="F134" s="181" t="s">
        <v>191</v>
      </c>
      <c r="G134" s="181"/>
      <c r="H134" s="181"/>
      <c r="I134" s="181"/>
      <c r="J134" s="182" t="s">
        <v>185</v>
      </c>
      <c r="K134" s="183" t="n">
        <v>15</v>
      </c>
      <c r="L134" s="184"/>
      <c r="M134" s="184"/>
      <c r="N134" s="185" t="n">
        <f aca="false">ROUND($L$134*$K$134,2)</f>
        <v>0</v>
      </c>
      <c r="O134" s="185"/>
      <c r="P134" s="185"/>
      <c r="Q134" s="185"/>
      <c r="R134" s="181" t="s">
        <v>129</v>
      </c>
      <c r="S134" s="110"/>
      <c r="T134" s="186"/>
      <c r="U134" s="187" t="s">
        <v>43</v>
      </c>
      <c r="X134" s="188" t="n">
        <v>0.32272</v>
      </c>
      <c r="Y134" s="188" t="n">
        <f aca="false">$X$134*$K$134</f>
        <v>4.8408</v>
      </c>
      <c r="Z134" s="188" t="n">
        <v>0</v>
      </c>
      <c r="AA134" s="189" t="n">
        <f aca="false">$Z$134*$K$134</f>
        <v>0</v>
      </c>
      <c r="AR134" s="117" t="s">
        <v>130</v>
      </c>
      <c r="AT134" s="117" t="s">
        <v>125</v>
      </c>
      <c r="AU134" s="117" t="s">
        <v>82</v>
      </c>
      <c r="AY134" s="109" t="s">
        <v>124</v>
      </c>
      <c r="BE134" s="190" t="n">
        <f aca="false">IF($U$134="základní",$N$134,0)</f>
        <v>0</v>
      </c>
      <c r="BF134" s="190" t="n">
        <f aca="false">IF($U$134="snížená",$N$134,0)</f>
        <v>0</v>
      </c>
      <c r="BG134" s="190" t="n">
        <f aca="false">IF($U$134="zákl. přenesená",$N$134,0)</f>
        <v>0</v>
      </c>
      <c r="BH134" s="190" t="n">
        <f aca="false">IF($U$134="sníž. přenesená",$N$134,0)</f>
        <v>0</v>
      </c>
      <c r="BI134" s="190" t="n">
        <f aca="false">IF($U$134="nulová",$N$134,0)</f>
        <v>0</v>
      </c>
      <c r="BJ134" s="117" t="s">
        <v>20</v>
      </c>
      <c r="BK134" s="190" t="n">
        <f aca="false">ROUND($L$134*$K$134,2)</f>
        <v>0</v>
      </c>
      <c r="BL134" s="117" t="s">
        <v>130</v>
      </c>
      <c r="BM134" s="117" t="s">
        <v>192</v>
      </c>
    </row>
    <row r="135" s="109" customFormat="true" ht="16.5" hidden="false" customHeight="true" outlineLevel="0" collapsed="false">
      <c r="B135" s="110"/>
      <c r="F135" s="191" t="s">
        <v>191</v>
      </c>
      <c r="G135" s="191"/>
      <c r="H135" s="191"/>
      <c r="I135" s="191"/>
      <c r="J135" s="191"/>
      <c r="K135" s="191"/>
      <c r="L135" s="191"/>
      <c r="M135" s="191"/>
      <c r="N135" s="191"/>
      <c r="O135" s="191"/>
      <c r="P135" s="191"/>
      <c r="Q135" s="191"/>
      <c r="R135" s="191"/>
      <c r="S135" s="110"/>
      <c r="T135" s="192"/>
      <c r="AA135" s="193"/>
      <c r="AT135" s="109" t="s">
        <v>133</v>
      </c>
      <c r="AU135" s="109" t="s">
        <v>82</v>
      </c>
    </row>
    <row r="136" s="109" customFormat="true" ht="15.75" hidden="false" customHeight="true" outlineLevel="0" collapsed="false">
      <c r="B136" s="194"/>
      <c r="E136" s="195"/>
      <c r="F136" s="196" t="s">
        <v>187</v>
      </c>
      <c r="G136" s="196"/>
      <c r="H136" s="196"/>
      <c r="I136" s="196"/>
      <c r="K136" s="195"/>
      <c r="S136" s="194"/>
      <c r="T136" s="197"/>
      <c r="AA136" s="198"/>
      <c r="AT136" s="195" t="s">
        <v>135</v>
      </c>
      <c r="AU136" s="195" t="s">
        <v>82</v>
      </c>
      <c r="AV136" s="195" t="s">
        <v>20</v>
      </c>
      <c r="AW136" s="195" t="s">
        <v>96</v>
      </c>
      <c r="AX136" s="195" t="s">
        <v>73</v>
      </c>
      <c r="AY136" s="195" t="s">
        <v>124</v>
      </c>
    </row>
    <row r="137" s="109" customFormat="true" ht="15.75" hidden="false" customHeight="true" outlineLevel="0" collapsed="false">
      <c r="B137" s="199"/>
      <c r="E137" s="200"/>
      <c r="F137" s="201" t="s">
        <v>188</v>
      </c>
      <c r="G137" s="201"/>
      <c r="H137" s="201"/>
      <c r="I137" s="201"/>
      <c r="K137" s="202" t="n">
        <v>15</v>
      </c>
      <c r="S137" s="199"/>
      <c r="T137" s="203"/>
      <c r="AA137" s="204"/>
      <c r="AT137" s="200" t="s">
        <v>135</v>
      </c>
      <c r="AU137" s="200" t="s">
        <v>82</v>
      </c>
      <c r="AV137" s="200" t="s">
        <v>82</v>
      </c>
      <c r="AW137" s="200" t="s">
        <v>96</v>
      </c>
      <c r="AX137" s="200" t="s">
        <v>20</v>
      </c>
      <c r="AY137" s="200" t="s">
        <v>124</v>
      </c>
    </row>
    <row r="138" s="109" customFormat="true" ht="27" hidden="false" customHeight="true" outlineLevel="0" collapsed="false">
      <c r="B138" s="110"/>
      <c r="C138" s="179" t="s">
        <v>25</v>
      </c>
      <c r="D138" s="179" t="s">
        <v>125</v>
      </c>
      <c r="E138" s="180" t="s">
        <v>193</v>
      </c>
      <c r="F138" s="181" t="s">
        <v>194</v>
      </c>
      <c r="G138" s="181"/>
      <c r="H138" s="181"/>
      <c r="I138" s="181"/>
      <c r="J138" s="182" t="s">
        <v>185</v>
      </c>
      <c r="K138" s="183" t="n">
        <v>12</v>
      </c>
      <c r="L138" s="184"/>
      <c r="M138" s="184"/>
      <c r="N138" s="185" t="n">
        <f aca="false">ROUND($L$138*$K$138,2)</f>
        <v>0</v>
      </c>
      <c r="O138" s="185"/>
      <c r="P138" s="185"/>
      <c r="Q138" s="185"/>
      <c r="R138" s="181" t="s">
        <v>129</v>
      </c>
      <c r="S138" s="110"/>
      <c r="T138" s="186"/>
      <c r="U138" s="187" t="s">
        <v>43</v>
      </c>
      <c r="X138" s="188" t="n">
        <v>0.4208</v>
      </c>
      <c r="Y138" s="188" t="n">
        <f aca="false">$X$138*$K$138</f>
        <v>5.0496</v>
      </c>
      <c r="Z138" s="188" t="n">
        <v>0</v>
      </c>
      <c r="AA138" s="189" t="n">
        <f aca="false">$Z$138*$K$138</f>
        <v>0</v>
      </c>
      <c r="AR138" s="117" t="s">
        <v>130</v>
      </c>
      <c r="AT138" s="117" t="s">
        <v>125</v>
      </c>
      <c r="AU138" s="117" t="s">
        <v>82</v>
      </c>
      <c r="AY138" s="109" t="s">
        <v>124</v>
      </c>
      <c r="BE138" s="190" t="n">
        <f aca="false">IF($U$138="základní",$N$138,0)</f>
        <v>0</v>
      </c>
      <c r="BF138" s="190" t="n">
        <f aca="false">IF($U$138="snížená",$N$138,0)</f>
        <v>0</v>
      </c>
      <c r="BG138" s="190" t="n">
        <f aca="false">IF($U$138="zákl. přenesená",$N$138,0)</f>
        <v>0</v>
      </c>
      <c r="BH138" s="190" t="n">
        <f aca="false">IF($U$138="sníž. přenesená",$N$138,0)</f>
        <v>0</v>
      </c>
      <c r="BI138" s="190" t="n">
        <f aca="false">IF($U$138="nulová",$N$138,0)</f>
        <v>0</v>
      </c>
      <c r="BJ138" s="117" t="s">
        <v>20</v>
      </c>
      <c r="BK138" s="190" t="n">
        <f aca="false">ROUND($L$138*$K$138,2)</f>
        <v>0</v>
      </c>
      <c r="BL138" s="117" t="s">
        <v>130</v>
      </c>
      <c r="BM138" s="117" t="s">
        <v>195</v>
      </c>
    </row>
    <row r="139" s="109" customFormat="true" ht="16.5" hidden="false" customHeight="true" outlineLevel="0" collapsed="false">
      <c r="B139" s="110"/>
      <c r="F139" s="191" t="s">
        <v>194</v>
      </c>
      <c r="G139" s="191"/>
      <c r="H139" s="191"/>
      <c r="I139" s="191"/>
      <c r="J139" s="191"/>
      <c r="K139" s="191"/>
      <c r="L139" s="191"/>
      <c r="M139" s="191"/>
      <c r="N139" s="191"/>
      <c r="O139" s="191"/>
      <c r="P139" s="191"/>
      <c r="Q139" s="191"/>
      <c r="R139" s="191"/>
      <c r="S139" s="110"/>
      <c r="T139" s="192"/>
      <c r="AA139" s="193"/>
      <c r="AT139" s="109" t="s">
        <v>133</v>
      </c>
      <c r="AU139" s="109" t="s">
        <v>82</v>
      </c>
    </row>
    <row r="140" s="109" customFormat="true" ht="15.75" hidden="false" customHeight="true" outlineLevel="0" collapsed="false">
      <c r="B140" s="194"/>
      <c r="E140" s="195"/>
      <c r="F140" s="196" t="s">
        <v>196</v>
      </c>
      <c r="G140" s="196"/>
      <c r="H140" s="196"/>
      <c r="I140" s="196"/>
      <c r="K140" s="195"/>
      <c r="S140" s="194"/>
      <c r="T140" s="197"/>
      <c r="AA140" s="198"/>
      <c r="AT140" s="195" t="s">
        <v>135</v>
      </c>
      <c r="AU140" s="195" t="s">
        <v>82</v>
      </c>
      <c r="AV140" s="195" t="s">
        <v>20</v>
      </c>
      <c r="AW140" s="195" t="s">
        <v>96</v>
      </c>
      <c r="AX140" s="195" t="s">
        <v>73</v>
      </c>
      <c r="AY140" s="195" t="s">
        <v>124</v>
      </c>
    </row>
    <row r="141" s="109" customFormat="true" ht="15.75" hidden="false" customHeight="true" outlineLevel="0" collapsed="false">
      <c r="B141" s="199"/>
      <c r="E141" s="200"/>
      <c r="F141" s="201" t="s">
        <v>197</v>
      </c>
      <c r="G141" s="201"/>
      <c r="H141" s="201"/>
      <c r="I141" s="201"/>
      <c r="K141" s="202" t="n">
        <v>12</v>
      </c>
      <c r="S141" s="199"/>
      <c r="T141" s="203"/>
      <c r="AA141" s="204"/>
      <c r="AT141" s="200" t="s">
        <v>135</v>
      </c>
      <c r="AU141" s="200" t="s">
        <v>82</v>
      </c>
      <c r="AV141" s="200" t="s">
        <v>82</v>
      </c>
      <c r="AW141" s="200" t="s">
        <v>96</v>
      </c>
      <c r="AX141" s="200" t="s">
        <v>20</v>
      </c>
      <c r="AY141" s="200" t="s">
        <v>124</v>
      </c>
    </row>
    <row r="142" s="109" customFormat="true" ht="27" hidden="false" customHeight="true" outlineLevel="0" collapsed="false">
      <c r="B142" s="110"/>
      <c r="C142" s="179" t="s">
        <v>198</v>
      </c>
      <c r="D142" s="179" t="s">
        <v>125</v>
      </c>
      <c r="E142" s="180" t="s">
        <v>199</v>
      </c>
      <c r="F142" s="181" t="s">
        <v>200</v>
      </c>
      <c r="G142" s="181"/>
      <c r="H142" s="181"/>
      <c r="I142" s="181"/>
      <c r="J142" s="182" t="s">
        <v>185</v>
      </c>
      <c r="K142" s="183" t="n">
        <v>13</v>
      </c>
      <c r="L142" s="184"/>
      <c r="M142" s="184"/>
      <c r="N142" s="185" t="n">
        <f aca="false">ROUND($L$142*$K$142,2)</f>
        <v>0</v>
      </c>
      <c r="O142" s="185"/>
      <c r="P142" s="185"/>
      <c r="Q142" s="185"/>
      <c r="R142" s="181" t="s">
        <v>129</v>
      </c>
      <c r="S142" s="110"/>
      <c r="T142" s="186"/>
      <c r="U142" s="187" t="s">
        <v>43</v>
      </c>
      <c r="X142" s="188" t="n">
        <v>0.32974</v>
      </c>
      <c r="Y142" s="188" t="n">
        <f aca="false">$X$142*$K$142</f>
        <v>4.28662</v>
      </c>
      <c r="Z142" s="188" t="n">
        <v>0</v>
      </c>
      <c r="AA142" s="189" t="n">
        <f aca="false">$Z$142*$K$142</f>
        <v>0</v>
      </c>
      <c r="AR142" s="117" t="s">
        <v>130</v>
      </c>
      <c r="AT142" s="117" t="s">
        <v>125</v>
      </c>
      <c r="AU142" s="117" t="s">
        <v>82</v>
      </c>
      <c r="AY142" s="109" t="s">
        <v>124</v>
      </c>
      <c r="BE142" s="190" t="n">
        <f aca="false">IF($U$142="základní",$N$142,0)</f>
        <v>0</v>
      </c>
      <c r="BF142" s="190" t="n">
        <f aca="false">IF($U$142="snížená",$N$142,0)</f>
        <v>0</v>
      </c>
      <c r="BG142" s="190" t="n">
        <f aca="false">IF($U$142="zákl. přenesená",$N$142,0)</f>
        <v>0</v>
      </c>
      <c r="BH142" s="190" t="n">
        <f aca="false">IF($U$142="sníž. přenesená",$N$142,0)</f>
        <v>0</v>
      </c>
      <c r="BI142" s="190" t="n">
        <f aca="false">IF($U$142="nulová",$N$142,0)</f>
        <v>0</v>
      </c>
      <c r="BJ142" s="117" t="s">
        <v>20</v>
      </c>
      <c r="BK142" s="190" t="n">
        <f aca="false">ROUND($L$142*$K$142,2)</f>
        <v>0</v>
      </c>
      <c r="BL142" s="117" t="s">
        <v>130</v>
      </c>
      <c r="BM142" s="117" t="s">
        <v>201</v>
      </c>
    </row>
    <row r="143" s="109" customFormat="true" ht="16.5" hidden="false" customHeight="true" outlineLevel="0" collapsed="false">
      <c r="B143" s="110"/>
      <c r="F143" s="191" t="s">
        <v>200</v>
      </c>
      <c r="G143" s="191"/>
      <c r="H143" s="191"/>
      <c r="I143" s="191"/>
      <c r="J143" s="191"/>
      <c r="K143" s="191"/>
      <c r="L143" s="191"/>
      <c r="M143" s="191"/>
      <c r="N143" s="191"/>
      <c r="O143" s="191"/>
      <c r="P143" s="191"/>
      <c r="Q143" s="191"/>
      <c r="R143" s="191"/>
      <c r="S143" s="110"/>
      <c r="T143" s="192"/>
      <c r="AA143" s="193"/>
      <c r="AT143" s="109" t="s">
        <v>133</v>
      </c>
      <c r="AU143" s="109" t="s">
        <v>82</v>
      </c>
    </row>
    <row r="144" s="109" customFormat="true" ht="15.75" hidden="false" customHeight="true" outlineLevel="0" collapsed="false">
      <c r="B144" s="194"/>
      <c r="E144" s="195"/>
      <c r="F144" s="196" t="s">
        <v>196</v>
      </c>
      <c r="G144" s="196"/>
      <c r="H144" s="196"/>
      <c r="I144" s="196"/>
      <c r="K144" s="195"/>
      <c r="S144" s="194"/>
      <c r="T144" s="197"/>
      <c r="AA144" s="198"/>
      <c r="AT144" s="195" t="s">
        <v>135</v>
      </c>
      <c r="AU144" s="195" t="s">
        <v>82</v>
      </c>
      <c r="AV144" s="195" t="s">
        <v>20</v>
      </c>
      <c r="AW144" s="195" t="s">
        <v>96</v>
      </c>
      <c r="AX144" s="195" t="s">
        <v>73</v>
      </c>
      <c r="AY144" s="195" t="s">
        <v>124</v>
      </c>
    </row>
    <row r="145" s="109" customFormat="true" ht="15.75" hidden="false" customHeight="true" outlineLevel="0" collapsed="false">
      <c r="B145" s="199"/>
      <c r="E145" s="200"/>
      <c r="F145" s="201" t="s">
        <v>202</v>
      </c>
      <c r="G145" s="201"/>
      <c r="H145" s="201"/>
      <c r="I145" s="201"/>
      <c r="K145" s="202" t="n">
        <v>13</v>
      </c>
      <c r="S145" s="199"/>
      <c r="T145" s="203"/>
      <c r="AA145" s="204"/>
      <c r="AT145" s="200" t="s">
        <v>135</v>
      </c>
      <c r="AU145" s="200" t="s">
        <v>82</v>
      </c>
      <c r="AV145" s="200" t="s">
        <v>82</v>
      </c>
      <c r="AW145" s="200" t="s">
        <v>96</v>
      </c>
      <c r="AX145" s="200" t="s">
        <v>20</v>
      </c>
      <c r="AY145" s="200" t="s">
        <v>124</v>
      </c>
    </row>
    <row r="146" s="168" customFormat="true" ht="30.75" hidden="false" customHeight="true" outlineLevel="0" collapsed="false">
      <c r="B146" s="169"/>
      <c r="D146" s="177" t="s">
        <v>101</v>
      </c>
      <c r="N146" s="178" t="n">
        <f aca="false">$BK$146</f>
        <v>0</v>
      </c>
      <c r="O146" s="178"/>
      <c r="P146" s="178"/>
      <c r="Q146" s="178"/>
      <c r="S146" s="169"/>
      <c r="T146" s="172"/>
      <c r="W146" s="173" t="n">
        <f aca="false">$W$147+SUM($W$148:$W$151)</f>
        <v>0</v>
      </c>
      <c r="Y146" s="173" t="n">
        <f aca="false">$Y$147+SUM($Y$148:$Y$151)</f>
        <v>0</v>
      </c>
      <c r="AA146" s="174" t="n">
        <f aca="false">$AA$147+SUM($AA$148:$AA$151)</f>
        <v>0</v>
      </c>
      <c r="AR146" s="175" t="s">
        <v>20</v>
      </c>
      <c r="AT146" s="175" t="s">
        <v>72</v>
      </c>
      <c r="AU146" s="175" t="s">
        <v>20</v>
      </c>
      <c r="AY146" s="175" t="s">
        <v>124</v>
      </c>
      <c r="BK146" s="176" t="n">
        <f aca="false">$BK$147+SUM($BK$148:$BK$151)</f>
        <v>0</v>
      </c>
    </row>
    <row r="147" s="109" customFormat="true" ht="27" hidden="false" customHeight="true" outlineLevel="0" collapsed="false">
      <c r="B147" s="110"/>
      <c r="C147" s="179" t="s">
        <v>197</v>
      </c>
      <c r="D147" s="179" t="s">
        <v>125</v>
      </c>
      <c r="E147" s="180" t="s">
        <v>203</v>
      </c>
      <c r="F147" s="181" t="s">
        <v>204</v>
      </c>
      <c r="G147" s="181"/>
      <c r="H147" s="181"/>
      <c r="I147" s="181"/>
      <c r="J147" s="182" t="s">
        <v>177</v>
      </c>
      <c r="K147" s="183" t="n">
        <v>1946</v>
      </c>
      <c r="L147" s="184"/>
      <c r="M147" s="184"/>
      <c r="N147" s="185" t="n">
        <f aca="false">ROUND($L$147*$K$147,2)</f>
        <v>0</v>
      </c>
      <c r="O147" s="185"/>
      <c r="P147" s="185"/>
      <c r="Q147" s="185"/>
      <c r="R147" s="181" t="s">
        <v>129</v>
      </c>
      <c r="S147" s="110"/>
      <c r="T147" s="186"/>
      <c r="U147" s="187" t="s">
        <v>43</v>
      </c>
      <c r="X147" s="188" t="n">
        <v>0</v>
      </c>
      <c r="Y147" s="188" t="n">
        <f aca="false">$X$147*$K$147</f>
        <v>0</v>
      </c>
      <c r="Z147" s="188" t="n">
        <v>0</v>
      </c>
      <c r="AA147" s="189" t="n">
        <f aca="false">$Z$147*$K$147</f>
        <v>0</v>
      </c>
      <c r="AR147" s="117" t="s">
        <v>130</v>
      </c>
      <c r="AT147" s="117" t="s">
        <v>125</v>
      </c>
      <c r="AU147" s="117" t="s">
        <v>82</v>
      </c>
      <c r="AY147" s="109" t="s">
        <v>124</v>
      </c>
      <c r="BE147" s="190" t="n">
        <f aca="false">IF($U$147="základní",$N$147,0)</f>
        <v>0</v>
      </c>
      <c r="BF147" s="190" t="n">
        <f aca="false">IF($U$147="snížená",$N$147,0)</f>
        <v>0</v>
      </c>
      <c r="BG147" s="190" t="n">
        <f aca="false">IF($U$147="zákl. přenesená",$N$147,0)</f>
        <v>0</v>
      </c>
      <c r="BH147" s="190" t="n">
        <f aca="false">IF($U$147="sníž. přenesená",$N$147,0)</f>
        <v>0</v>
      </c>
      <c r="BI147" s="190" t="n">
        <f aca="false">IF($U$147="nulová",$N$147,0)</f>
        <v>0</v>
      </c>
      <c r="BJ147" s="117" t="s">
        <v>20</v>
      </c>
      <c r="BK147" s="190" t="n">
        <f aca="false">ROUND($L$147*$K$147,2)</f>
        <v>0</v>
      </c>
      <c r="BL147" s="117" t="s">
        <v>130</v>
      </c>
      <c r="BM147" s="117" t="s">
        <v>205</v>
      </c>
    </row>
    <row r="148" s="109" customFormat="true" ht="16.5" hidden="false" customHeight="true" outlineLevel="0" collapsed="false">
      <c r="B148" s="110"/>
      <c r="F148" s="191" t="s">
        <v>206</v>
      </c>
      <c r="G148" s="191"/>
      <c r="H148" s="191"/>
      <c r="I148" s="191"/>
      <c r="J148" s="191"/>
      <c r="K148" s="191"/>
      <c r="L148" s="191"/>
      <c r="M148" s="191"/>
      <c r="N148" s="191"/>
      <c r="O148" s="191"/>
      <c r="P148" s="191"/>
      <c r="Q148" s="191"/>
      <c r="R148" s="191"/>
      <c r="S148" s="110"/>
      <c r="T148" s="192"/>
      <c r="AA148" s="193"/>
      <c r="AT148" s="109" t="s">
        <v>133</v>
      </c>
      <c r="AU148" s="109" t="s">
        <v>82</v>
      </c>
    </row>
    <row r="149" s="109" customFormat="true" ht="27" hidden="false" customHeight="true" outlineLevel="0" collapsed="false">
      <c r="B149" s="194"/>
      <c r="E149" s="195"/>
      <c r="F149" s="196" t="s">
        <v>207</v>
      </c>
      <c r="G149" s="196"/>
      <c r="H149" s="196"/>
      <c r="I149" s="196"/>
      <c r="K149" s="195"/>
      <c r="S149" s="194"/>
      <c r="T149" s="197"/>
      <c r="AA149" s="198"/>
      <c r="AT149" s="195" t="s">
        <v>135</v>
      </c>
      <c r="AU149" s="195" t="s">
        <v>82</v>
      </c>
      <c r="AV149" s="195" t="s">
        <v>20</v>
      </c>
      <c r="AW149" s="195" t="s">
        <v>96</v>
      </c>
      <c r="AX149" s="195" t="s">
        <v>73</v>
      </c>
      <c r="AY149" s="195" t="s">
        <v>124</v>
      </c>
    </row>
    <row r="150" s="109" customFormat="true" ht="27" hidden="false" customHeight="true" outlineLevel="0" collapsed="false">
      <c r="B150" s="199"/>
      <c r="E150" s="200"/>
      <c r="F150" s="201" t="s">
        <v>208</v>
      </c>
      <c r="G150" s="201"/>
      <c r="H150" s="201"/>
      <c r="I150" s="201"/>
      <c r="K150" s="202" t="n">
        <v>1946</v>
      </c>
      <c r="S150" s="199"/>
      <c r="T150" s="203"/>
      <c r="AA150" s="204"/>
      <c r="AT150" s="200" t="s">
        <v>135</v>
      </c>
      <c r="AU150" s="200" t="s">
        <v>82</v>
      </c>
      <c r="AV150" s="200" t="s">
        <v>82</v>
      </c>
      <c r="AW150" s="200" t="s">
        <v>96</v>
      </c>
      <c r="AX150" s="200" t="s">
        <v>20</v>
      </c>
      <c r="AY150" s="200" t="s">
        <v>124</v>
      </c>
    </row>
    <row r="151" s="168" customFormat="true" ht="23.25" hidden="false" customHeight="true" outlineLevel="0" collapsed="false">
      <c r="B151" s="169"/>
      <c r="D151" s="177" t="s">
        <v>102</v>
      </c>
      <c r="N151" s="178" t="n">
        <f aca="false">$BK$151</f>
        <v>0</v>
      </c>
      <c r="O151" s="178"/>
      <c r="P151" s="178"/>
      <c r="Q151" s="178"/>
      <c r="S151" s="169"/>
      <c r="T151" s="172"/>
      <c r="W151" s="173" t="n">
        <f aca="false">SUM($W$152:$W$159)</f>
        <v>0</v>
      </c>
      <c r="Y151" s="173" t="n">
        <f aca="false">SUM($Y$152:$Y$159)</f>
        <v>0</v>
      </c>
      <c r="AA151" s="174" t="n">
        <f aca="false">SUM($AA$152:$AA$159)</f>
        <v>0</v>
      </c>
      <c r="AR151" s="175" t="s">
        <v>20</v>
      </c>
      <c r="AT151" s="175" t="s">
        <v>72</v>
      </c>
      <c r="AU151" s="175" t="s">
        <v>82</v>
      </c>
      <c r="AY151" s="175" t="s">
        <v>124</v>
      </c>
      <c r="BK151" s="176" t="n">
        <f aca="false">SUM($BK$152:$BK$159)</f>
        <v>0</v>
      </c>
    </row>
    <row r="152" s="109" customFormat="true" ht="27" hidden="false" customHeight="true" outlineLevel="0" collapsed="false">
      <c r="B152" s="110"/>
      <c r="C152" s="179" t="s">
        <v>202</v>
      </c>
      <c r="D152" s="179" t="s">
        <v>125</v>
      </c>
      <c r="E152" s="180" t="s">
        <v>209</v>
      </c>
      <c r="F152" s="181" t="s">
        <v>210</v>
      </c>
      <c r="G152" s="181"/>
      <c r="H152" s="181"/>
      <c r="I152" s="181"/>
      <c r="J152" s="182" t="s">
        <v>211</v>
      </c>
      <c r="K152" s="183" t="n">
        <v>1960.185</v>
      </c>
      <c r="L152" s="184"/>
      <c r="M152" s="184"/>
      <c r="N152" s="185" t="n">
        <f aca="false">ROUND($L$152*$K$152,2)</f>
        <v>0</v>
      </c>
      <c r="O152" s="185"/>
      <c r="P152" s="185"/>
      <c r="Q152" s="185"/>
      <c r="R152" s="181" t="s">
        <v>129</v>
      </c>
      <c r="S152" s="110"/>
      <c r="T152" s="186"/>
      <c r="U152" s="187" t="s">
        <v>43</v>
      </c>
      <c r="X152" s="188" t="n">
        <v>0</v>
      </c>
      <c r="Y152" s="188" t="n">
        <f aca="false">$X$152*$K$152</f>
        <v>0</v>
      </c>
      <c r="Z152" s="188" t="n">
        <v>0</v>
      </c>
      <c r="AA152" s="189" t="n">
        <f aca="false">$Z$152*$K$152</f>
        <v>0</v>
      </c>
      <c r="AR152" s="117" t="s">
        <v>130</v>
      </c>
      <c r="AT152" s="117" t="s">
        <v>125</v>
      </c>
      <c r="AU152" s="117" t="s">
        <v>144</v>
      </c>
      <c r="AY152" s="109" t="s">
        <v>124</v>
      </c>
      <c r="BE152" s="190" t="n">
        <f aca="false">IF($U$152="základní",$N$152,0)</f>
        <v>0</v>
      </c>
      <c r="BF152" s="190" t="n">
        <f aca="false">IF($U$152="snížená",$N$152,0)</f>
        <v>0</v>
      </c>
      <c r="BG152" s="190" t="n">
        <f aca="false">IF($U$152="zákl. přenesená",$N$152,0)</f>
        <v>0</v>
      </c>
      <c r="BH152" s="190" t="n">
        <f aca="false">IF($U$152="sníž. přenesená",$N$152,0)</f>
        <v>0</v>
      </c>
      <c r="BI152" s="190" t="n">
        <f aca="false">IF($U$152="nulová",$N$152,0)</f>
        <v>0</v>
      </c>
      <c r="BJ152" s="117" t="s">
        <v>20</v>
      </c>
      <c r="BK152" s="190" t="n">
        <f aca="false">ROUND($L$152*$K$152,2)</f>
        <v>0</v>
      </c>
      <c r="BL152" s="117" t="s">
        <v>130</v>
      </c>
      <c r="BM152" s="117" t="s">
        <v>212</v>
      </c>
    </row>
    <row r="153" s="109" customFormat="true" ht="16.5" hidden="false" customHeight="true" outlineLevel="0" collapsed="false">
      <c r="B153" s="110"/>
      <c r="F153" s="191" t="s">
        <v>213</v>
      </c>
      <c r="G153" s="191"/>
      <c r="H153" s="191"/>
      <c r="I153" s="191"/>
      <c r="J153" s="191"/>
      <c r="K153" s="191"/>
      <c r="L153" s="191"/>
      <c r="M153" s="191"/>
      <c r="N153" s="191"/>
      <c r="O153" s="191"/>
      <c r="P153" s="191"/>
      <c r="Q153" s="191"/>
      <c r="R153" s="191"/>
      <c r="S153" s="110"/>
      <c r="T153" s="192"/>
      <c r="AA153" s="193"/>
      <c r="AT153" s="109" t="s">
        <v>133</v>
      </c>
      <c r="AU153" s="109" t="s">
        <v>144</v>
      </c>
    </row>
    <row r="154" s="109" customFormat="true" ht="27" hidden="false" customHeight="true" outlineLevel="0" collapsed="false">
      <c r="B154" s="110"/>
      <c r="C154" s="179" t="s">
        <v>214</v>
      </c>
      <c r="D154" s="179" t="s">
        <v>125</v>
      </c>
      <c r="E154" s="180" t="s">
        <v>215</v>
      </c>
      <c r="F154" s="181" t="s">
        <v>216</v>
      </c>
      <c r="G154" s="181"/>
      <c r="H154" s="181"/>
      <c r="I154" s="181"/>
      <c r="J154" s="182" t="s">
        <v>211</v>
      </c>
      <c r="K154" s="183" t="n">
        <v>1960.185</v>
      </c>
      <c r="L154" s="184"/>
      <c r="M154" s="184"/>
      <c r="N154" s="185" t="n">
        <f aca="false">ROUND($L$154*$K$154,2)</f>
        <v>0</v>
      </c>
      <c r="O154" s="185"/>
      <c r="P154" s="185"/>
      <c r="Q154" s="185"/>
      <c r="R154" s="181" t="s">
        <v>129</v>
      </c>
      <c r="S154" s="110"/>
      <c r="T154" s="186"/>
      <c r="U154" s="187" t="s">
        <v>43</v>
      </c>
      <c r="X154" s="188" t="n">
        <v>0</v>
      </c>
      <c r="Y154" s="188" t="n">
        <f aca="false">$X$154*$K$154</f>
        <v>0</v>
      </c>
      <c r="Z154" s="188" t="n">
        <v>0</v>
      </c>
      <c r="AA154" s="189" t="n">
        <f aca="false">$Z$154*$K$154</f>
        <v>0</v>
      </c>
      <c r="AR154" s="117" t="s">
        <v>130</v>
      </c>
      <c r="AT154" s="117" t="s">
        <v>125</v>
      </c>
      <c r="AU154" s="117" t="s">
        <v>144</v>
      </c>
      <c r="AY154" s="109" t="s">
        <v>124</v>
      </c>
      <c r="BE154" s="190" t="n">
        <f aca="false">IF($U$154="základní",$N$154,0)</f>
        <v>0</v>
      </c>
      <c r="BF154" s="190" t="n">
        <f aca="false">IF($U$154="snížená",$N$154,0)</f>
        <v>0</v>
      </c>
      <c r="BG154" s="190" t="n">
        <f aca="false">IF($U$154="zákl. přenesená",$N$154,0)</f>
        <v>0</v>
      </c>
      <c r="BH154" s="190" t="n">
        <f aca="false">IF($U$154="sníž. přenesená",$N$154,0)</f>
        <v>0</v>
      </c>
      <c r="BI154" s="190" t="n">
        <f aca="false">IF($U$154="nulová",$N$154,0)</f>
        <v>0</v>
      </c>
      <c r="BJ154" s="117" t="s">
        <v>20</v>
      </c>
      <c r="BK154" s="190" t="n">
        <f aca="false">ROUND($L$154*$K$154,2)</f>
        <v>0</v>
      </c>
      <c r="BL154" s="117" t="s">
        <v>130</v>
      </c>
      <c r="BM154" s="117" t="s">
        <v>217</v>
      </c>
    </row>
    <row r="155" s="109" customFormat="true" ht="16.5" hidden="false" customHeight="true" outlineLevel="0" collapsed="false">
      <c r="B155" s="110"/>
      <c r="F155" s="191" t="s">
        <v>218</v>
      </c>
      <c r="G155" s="191"/>
      <c r="H155" s="191"/>
      <c r="I155" s="191"/>
      <c r="J155" s="191"/>
      <c r="K155" s="191"/>
      <c r="L155" s="191"/>
      <c r="M155" s="191"/>
      <c r="N155" s="191"/>
      <c r="O155" s="191"/>
      <c r="P155" s="191"/>
      <c r="Q155" s="191"/>
      <c r="R155" s="191"/>
      <c r="S155" s="110"/>
      <c r="T155" s="192"/>
      <c r="AA155" s="193"/>
      <c r="AT155" s="109" t="s">
        <v>133</v>
      </c>
      <c r="AU155" s="109" t="s">
        <v>144</v>
      </c>
    </row>
    <row r="156" s="109" customFormat="true" ht="39" hidden="false" customHeight="true" outlineLevel="0" collapsed="false">
      <c r="B156" s="110"/>
      <c r="C156" s="179" t="s">
        <v>11</v>
      </c>
      <c r="D156" s="179" t="s">
        <v>125</v>
      </c>
      <c r="E156" s="180" t="s">
        <v>219</v>
      </c>
      <c r="F156" s="181" t="s">
        <v>220</v>
      </c>
      <c r="G156" s="181"/>
      <c r="H156" s="181"/>
      <c r="I156" s="181"/>
      <c r="J156" s="182" t="s">
        <v>211</v>
      </c>
      <c r="K156" s="183" t="n">
        <v>2474.582</v>
      </c>
      <c r="L156" s="184"/>
      <c r="M156" s="184"/>
      <c r="N156" s="185" t="n">
        <f aca="false">ROUND($L$156*$K$156,2)</f>
        <v>0</v>
      </c>
      <c r="O156" s="185"/>
      <c r="P156" s="185"/>
      <c r="Q156" s="185"/>
      <c r="R156" s="181" t="s">
        <v>129</v>
      </c>
      <c r="S156" s="110"/>
      <c r="T156" s="186"/>
      <c r="U156" s="187" t="s">
        <v>43</v>
      </c>
      <c r="X156" s="188" t="n">
        <v>0</v>
      </c>
      <c r="Y156" s="188" t="n">
        <f aca="false">$X$156*$K$156</f>
        <v>0</v>
      </c>
      <c r="Z156" s="188" t="n">
        <v>0</v>
      </c>
      <c r="AA156" s="189" t="n">
        <f aca="false">$Z$156*$K$156</f>
        <v>0</v>
      </c>
      <c r="AR156" s="117" t="s">
        <v>130</v>
      </c>
      <c r="AT156" s="117" t="s">
        <v>125</v>
      </c>
      <c r="AU156" s="117" t="s">
        <v>144</v>
      </c>
      <c r="AY156" s="109" t="s">
        <v>124</v>
      </c>
      <c r="BE156" s="190" t="n">
        <f aca="false">IF($U$156="základní",$N$156,0)</f>
        <v>0</v>
      </c>
      <c r="BF156" s="190" t="n">
        <f aca="false">IF($U$156="snížená",$N$156,0)</f>
        <v>0</v>
      </c>
      <c r="BG156" s="190" t="n">
        <f aca="false">IF($U$156="zákl. přenesená",$N$156,0)</f>
        <v>0</v>
      </c>
      <c r="BH156" s="190" t="n">
        <f aca="false">IF($U$156="sníž. přenesená",$N$156,0)</f>
        <v>0</v>
      </c>
      <c r="BI156" s="190" t="n">
        <f aca="false">IF($U$156="nulová",$N$156,0)</f>
        <v>0</v>
      </c>
      <c r="BJ156" s="117" t="s">
        <v>20</v>
      </c>
      <c r="BK156" s="190" t="n">
        <f aca="false">ROUND($L$156*$K$156,2)</f>
        <v>0</v>
      </c>
      <c r="BL156" s="117" t="s">
        <v>130</v>
      </c>
      <c r="BM156" s="117" t="s">
        <v>221</v>
      </c>
    </row>
    <row r="157" s="109" customFormat="true" ht="16.5" hidden="false" customHeight="true" outlineLevel="0" collapsed="false">
      <c r="B157" s="110"/>
      <c r="F157" s="191" t="s">
        <v>222</v>
      </c>
      <c r="G157" s="191"/>
      <c r="H157" s="191"/>
      <c r="I157" s="191"/>
      <c r="J157" s="191"/>
      <c r="K157" s="191"/>
      <c r="L157" s="191"/>
      <c r="M157" s="191"/>
      <c r="N157" s="191"/>
      <c r="O157" s="191"/>
      <c r="P157" s="191"/>
      <c r="Q157" s="191"/>
      <c r="R157" s="191"/>
      <c r="S157" s="110"/>
      <c r="T157" s="192"/>
      <c r="AA157" s="193"/>
      <c r="AT157" s="109" t="s">
        <v>133</v>
      </c>
      <c r="AU157" s="109" t="s">
        <v>144</v>
      </c>
    </row>
    <row r="158" s="109" customFormat="true" ht="39" hidden="false" customHeight="true" outlineLevel="0" collapsed="false">
      <c r="B158" s="110"/>
      <c r="C158" s="179" t="s">
        <v>223</v>
      </c>
      <c r="D158" s="179" t="s">
        <v>125</v>
      </c>
      <c r="E158" s="180" t="s">
        <v>224</v>
      </c>
      <c r="F158" s="181" t="s">
        <v>225</v>
      </c>
      <c r="G158" s="181"/>
      <c r="H158" s="181"/>
      <c r="I158" s="181"/>
      <c r="J158" s="182" t="s">
        <v>211</v>
      </c>
      <c r="K158" s="183" t="n">
        <v>2474.582</v>
      </c>
      <c r="L158" s="184"/>
      <c r="M158" s="184"/>
      <c r="N158" s="185" t="n">
        <f aca="false">ROUND($L$158*$K$158,2)</f>
        <v>0</v>
      </c>
      <c r="O158" s="185"/>
      <c r="P158" s="185"/>
      <c r="Q158" s="185"/>
      <c r="R158" s="181" t="s">
        <v>129</v>
      </c>
      <c r="S158" s="110"/>
      <c r="T158" s="186"/>
      <c r="U158" s="187" t="s">
        <v>43</v>
      </c>
      <c r="X158" s="188" t="n">
        <v>0</v>
      </c>
      <c r="Y158" s="188" t="n">
        <f aca="false">$X$158*$K$158</f>
        <v>0</v>
      </c>
      <c r="Z158" s="188" t="n">
        <v>0</v>
      </c>
      <c r="AA158" s="189" t="n">
        <f aca="false">$Z$158*$K$158</f>
        <v>0</v>
      </c>
      <c r="AR158" s="117" t="s">
        <v>130</v>
      </c>
      <c r="AT158" s="117" t="s">
        <v>125</v>
      </c>
      <c r="AU158" s="117" t="s">
        <v>144</v>
      </c>
      <c r="AY158" s="109" t="s">
        <v>124</v>
      </c>
      <c r="BE158" s="190" t="n">
        <f aca="false">IF($U$158="základní",$N$158,0)</f>
        <v>0</v>
      </c>
      <c r="BF158" s="190" t="n">
        <f aca="false">IF($U$158="snížená",$N$158,0)</f>
        <v>0</v>
      </c>
      <c r="BG158" s="190" t="n">
        <f aca="false">IF($U$158="zákl. přenesená",$N$158,0)</f>
        <v>0</v>
      </c>
      <c r="BH158" s="190" t="n">
        <f aca="false">IF($U$158="sníž. přenesená",$N$158,0)</f>
        <v>0</v>
      </c>
      <c r="BI158" s="190" t="n">
        <f aca="false">IF($U$158="nulová",$N$158,0)</f>
        <v>0</v>
      </c>
      <c r="BJ158" s="117" t="s">
        <v>20</v>
      </c>
      <c r="BK158" s="190" t="n">
        <f aca="false">ROUND($L$158*$K$158,2)</f>
        <v>0</v>
      </c>
      <c r="BL158" s="117" t="s">
        <v>130</v>
      </c>
      <c r="BM158" s="117" t="s">
        <v>226</v>
      </c>
    </row>
    <row r="159" s="109" customFormat="true" ht="27" hidden="false" customHeight="true" outlineLevel="0" collapsed="false">
      <c r="B159" s="110"/>
      <c r="F159" s="191" t="s">
        <v>227</v>
      </c>
      <c r="G159" s="191"/>
      <c r="H159" s="191"/>
      <c r="I159" s="191"/>
      <c r="J159" s="191"/>
      <c r="K159" s="191"/>
      <c r="L159" s="191"/>
      <c r="M159" s="191"/>
      <c r="N159" s="191"/>
      <c r="O159" s="191"/>
      <c r="P159" s="191"/>
      <c r="Q159" s="191"/>
      <c r="R159" s="191"/>
      <c r="S159" s="110"/>
      <c r="T159" s="192"/>
      <c r="AA159" s="193"/>
      <c r="AT159" s="109" t="s">
        <v>133</v>
      </c>
      <c r="AU159" s="109" t="s">
        <v>144</v>
      </c>
    </row>
    <row r="160" s="168" customFormat="true" ht="37.5" hidden="false" customHeight="true" outlineLevel="0" collapsed="false">
      <c r="B160" s="169"/>
      <c r="D160" s="170" t="s">
        <v>103</v>
      </c>
      <c r="N160" s="171" t="n">
        <f aca="false">$BK$160</f>
        <v>0</v>
      </c>
      <c r="O160" s="171"/>
      <c r="P160" s="171"/>
      <c r="Q160" s="171"/>
      <c r="S160" s="169"/>
      <c r="T160" s="172"/>
      <c r="W160" s="173" t="n">
        <f aca="false">$W$161</f>
        <v>0</v>
      </c>
      <c r="Y160" s="173" t="n">
        <f aca="false">$Y$161</f>
        <v>0</v>
      </c>
      <c r="AA160" s="174" t="n">
        <f aca="false">$AA$161</f>
        <v>0</v>
      </c>
      <c r="AR160" s="175" t="s">
        <v>82</v>
      </c>
      <c r="AT160" s="175" t="s">
        <v>72</v>
      </c>
      <c r="AU160" s="175" t="s">
        <v>73</v>
      </c>
      <c r="AY160" s="175" t="s">
        <v>124</v>
      </c>
      <c r="BK160" s="176" t="n">
        <f aca="false">$BK$161</f>
        <v>0</v>
      </c>
    </row>
    <row r="161" s="168" customFormat="true" ht="21" hidden="false" customHeight="true" outlineLevel="0" collapsed="false">
      <c r="B161" s="169"/>
      <c r="D161" s="177" t="s">
        <v>104</v>
      </c>
      <c r="N161" s="178" t="n">
        <f aca="false">$BK$161</f>
        <v>0</v>
      </c>
      <c r="O161" s="178"/>
      <c r="P161" s="178"/>
      <c r="Q161" s="178"/>
      <c r="S161" s="169"/>
      <c r="T161" s="172"/>
      <c r="W161" s="173" t="n">
        <f aca="false">SUM($W$162:$W$165)</f>
        <v>0</v>
      </c>
      <c r="Y161" s="173" t="n">
        <f aca="false">SUM($Y$162:$Y$165)</f>
        <v>0</v>
      </c>
      <c r="AA161" s="174" t="n">
        <f aca="false">SUM($AA$162:$AA$165)</f>
        <v>0</v>
      </c>
      <c r="AR161" s="175" t="s">
        <v>82</v>
      </c>
      <c r="AT161" s="175" t="s">
        <v>72</v>
      </c>
      <c r="AU161" s="175" t="s">
        <v>20</v>
      </c>
      <c r="AY161" s="175" t="s">
        <v>124</v>
      </c>
      <c r="BK161" s="176" t="n">
        <f aca="false">SUM($BK$162:$BK$165)</f>
        <v>0</v>
      </c>
    </row>
    <row r="162" s="109" customFormat="true" ht="15.75" hidden="false" customHeight="true" outlineLevel="0" collapsed="false">
      <c r="B162" s="110"/>
      <c r="C162" s="179" t="s">
        <v>228</v>
      </c>
      <c r="D162" s="179" t="s">
        <v>125</v>
      </c>
      <c r="E162" s="180" t="s">
        <v>229</v>
      </c>
      <c r="F162" s="181" t="s">
        <v>230</v>
      </c>
      <c r="G162" s="181"/>
      <c r="H162" s="181"/>
      <c r="I162" s="181"/>
      <c r="J162" s="182" t="s">
        <v>185</v>
      </c>
      <c r="K162" s="183" t="n">
        <v>30</v>
      </c>
      <c r="L162" s="184"/>
      <c r="M162" s="184"/>
      <c r="N162" s="185" t="n">
        <f aca="false">ROUND($L$162*$K$162,2)</f>
        <v>0</v>
      </c>
      <c r="O162" s="185"/>
      <c r="P162" s="185"/>
      <c r="Q162" s="185"/>
      <c r="R162" s="181" t="s">
        <v>129</v>
      </c>
      <c r="S162" s="110"/>
      <c r="T162" s="186"/>
      <c r="U162" s="187" t="s">
        <v>43</v>
      </c>
      <c r="X162" s="188" t="n">
        <v>0</v>
      </c>
      <c r="Y162" s="188" t="n">
        <f aca="false">$X$162*$K$162</f>
        <v>0</v>
      </c>
      <c r="Z162" s="188" t="n">
        <v>0</v>
      </c>
      <c r="AA162" s="189" t="n">
        <f aca="false">$Z$162*$K$162</f>
        <v>0</v>
      </c>
      <c r="AR162" s="117" t="s">
        <v>223</v>
      </c>
      <c r="AT162" s="117" t="s">
        <v>125</v>
      </c>
      <c r="AU162" s="117" t="s">
        <v>82</v>
      </c>
      <c r="AY162" s="109" t="s">
        <v>124</v>
      </c>
      <c r="BE162" s="190" t="n">
        <f aca="false">IF($U$162="základní",$N$162,0)</f>
        <v>0</v>
      </c>
      <c r="BF162" s="190" t="n">
        <f aca="false">IF($U$162="snížená",$N$162,0)</f>
        <v>0</v>
      </c>
      <c r="BG162" s="190" t="n">
        <f aca="false">IF($U$162="zákl. přenesená",$N$162,0)</f>
        <v>0</v>
      </c>
      <c r="BH162" s="190" t="n">
        <f aca="false">IF($U$162="sníž. přenesená",$N$162,0)</f>
        <v>0</v>
      </c>
      <c r="BI162" s="190" t="n">
        <f aca="false">IF($U$162="nulová",$N$162,0)</f>
        <v>0</v>
      </c>
      <c r="BJ162" s="117" t="s">
        <v>20</v>
      </c>
      <c r="BK162" s="190" t="n">
        <f aca="false">ROUND($L$162*$K$162,2)</f>
        <v>0</v>
      </c>
      <c r="BL162" s="117" t="s">
        <v>223</v>
      </c>
      <c r="BM162" s="117" t="s">
        <v>231</v>
      </c>
    </row>
    <row r="163" s="109" customFormat="true" ht="16.5" hidden="false" customHeight="true" outlineLevel="0" collapsed="false">
      <c r="B163" s="110"/>
      <c r="F163" s="191" t="s">
        <v>232</v>
      </c>
      <c r="G163" s="191"/>
      <c r="H163" s="191"/>
      <c r="I163" s="191"/>
      <c r="J163" s="191"/>
      <c r="K163" s="191"/>
      <c r="L163" s="191"/>
      <c r="M163" s="191"/>
      <c r="N163" s="191"/>
      <c r="O163" s="191"/>
      <c r="P163" s="191"/>
      <c r="Q163" s="191"/>
      <c r="R163" s="191"/>
      <c r="S163" s="110"/>
      <c r="T163" s="192"/>
      <c r="AA163" s="193"/>
      <c r="AT163" s="109" t="s">
        <v>133</v>
      </c>
      <c r="AU163" s="109" t="s">
        <v>82</v>
      </c>
    </row>
    <row r="164" s="109" customFormat="true" ht="15.75" hidden="false" customHeight="true" outlineLevel="0" collapsed="false">
      <c r="B164" s="194"/>
      <c r="E164" s="195"/>
      <c r="F164" s="196" t="s">
        <v>233</v>
      </c>
      <c r="G164" s="196"/>
      <c r="H164" s="196"/>
      <c r="I164" s="196"/>
      <c r="K164" s="195"/>
      <c r="S164" s="194"/>
      <c r="T164" s="197"/>
      <c r="AA164" s="198"/>
      <c r="AT164" s="195" t="s">
        <v>135</v>
      </c>
      <c r="AU164" s="195" t="s">
        <v>82</v>
      </c>
      <c r="AV164" s="195" t="s">
        <v>20</v>
      </c>
      <c r="AW164" s="195" t="s">
        <v>96</v>
      </c>
      <c r="AX164" s="195" t="s">
        <v>73</v>
      </c>
      <c r="AY164" s="195" t="s">
        <v>124</v>
      </c>
    </row>
    <row r="165" s="109" customFormat="true" ht="15.75" hidden="false" customHeight="true" outlineLevel="0" collapsed="false">
      <c r="B165" s="199"/>
      <c r="E165" s="200"/>
      <c r="F165" s="201" t="s">
        <v>234</v>
      </c>
      <c r="G165" s="201"/>
      <c r="H165" s="201"/>
      <c r="I165" s="201"/>
      <c r="K165" s="202" t="n">
        <v>30</v>
      </c>
      <c r="S165" s="199"/>
      <c r="T165" s="203"/>
      <c r="AA165" s="204"/>
      <c r="AT165" s="200" t="s">
        <v>135</v>
      </c>
      <c r="AU165" s="200" t="s">
        <v>82</v>
      </c>
      <c r="AV165" s="200" t="s">
        <v>82</v>
      </c>
      <c r="AW165" s="200" t="s">
        <v>96</v>
      </c>
      <c r="AX165" s="200" t="s">
        <v>20</v>
      </c>
      <c r="AY165" s="200" t="s">
        <v>124</v>
      </c>
    </row>
    <row r="166" s="168" customFormat="true" ht="37.5" hidden="false" customHeight="true" outlineLevel="0" collapsed="false">
      <c r="B166" s="169"/>
      <c r="D166" s="170" t="s">
        <v>105</v>
      </c>
      <c r="N166" s="171" t="n">
        <f aca="false">$BK$166</f>
        <v>0</v>
      </c>
      <c r="O166" s="171"/>
      <c r="P166" s="171"/>
      <c r="Q166" s="171"/>
      <c r="S166" s="169"/>
      <c r="T166" s="172"/>
      <c r="W166" s="173" t="n">
        <f aca="false">$W$167</f>
        <v>0</v>
      </c>
      <c r="Y166" s="173" t="n">
        <f aca="false">$Y$167</f>
        <v>2245.32</v>
      </c>
      <c r="AA166" s="174" t="n">
        <f aca="false">$AA$167</f>
        <v>0</v>
      </c>
      <c r="AR166" s="175" t="s">
        <v>144</v>
      </c>
      <c r="AT166" s="175" t="s">
        <v>72</v>
      </c>
      <c r="AU166" s="175" t="s">
        <v>73</v>
      </c>
      <c r="AY166" s="175" t="s">
        <v>124</v>
      </c>
      <c r="BK166" s="176" t="n">
        <f aca="false">$BK$167</f>
        <v>0</v>
      </c>
    </row>
    <row r="167" s="168" customFormat="true" ht="21" hidden="false" customHeight="true" outlineLevel="0" collapsed="false">
      <c r="B167" s="169"/>
      <c r="D167" s="177" t="s">
        <v>106</v>
      </c>
      <c r="N167" s="178" t="n">
        <f aca="false">$BK$167</f>
        <v>0</v>
      </c>
      <c r="O167" s="178"/>
      <c r="P167" s="178"/>
      <c r="Q167" s="178"/>
      <c r="S167" s="169"/>
      <c r="T167" s="172"/>
      <c r="W167" s="173" t="n">
        <f aca="false">SUM($W$168:$W$205)</f>
        <v>0</v>
      </c>
      <c r="Y167" s="173" t="n">
        <f aca="false">SUM($Y$168:$Y$205)</f>
        <v>2245.32</v>
      </c>
      <c r="AA167" s="174" t="n">
        <f aca="false">SUM($AA$168:$AA$205)</f>
        <v>0</v>
      </c>
      <c r="AR167" s="175" t="s">
        <v>144</v>
      </c>
      <c r="AT167" s="175" t="s">
        <v>72</v>
      </c>
      <c r="AU167" s="175" t="s">
        <v>20</v>
      </c>
      <c r="AY167" s="175" t="s">
        <v>124</v>
      </c>
      <c r="BK167" s="176" t="n">
        <f aca="false">SUM($BK$168:$BK$205)</f>
        <v>0</v>
      </c>
    </row>
    <row r="168" s="109" customFormat="true" ht="27" hidden="false" customHeight="true" outlineLevel="0" collapsed="false">
      <c r="B168" s="110"/>
      <c r="C168" s="179" t="s">
        <v>235</v>
      </c>
      <c r="D168" s="179" t="s">
        <v>125</v>
      </c>
      <c r="E168" s="180" t="s">
        <v>236</v>
      </c>
      <c r="F168" s="181" t="s">
        <v>237</v>
      </c>
      <c r="G168" s="181"/>
      <c r="H168" s="181"/>
      <c r="I168" s="181"/>
      <c r="J168" s="182" t="s">
        <v>128</v>
      </c>
      <c r="K168" s="183" t="n">
        <v>1350</v>
      </c>
      <c r="L168" s="184"/>
      <c r="M168" s="184"/>
      <c r="N168" s="185" t="n">
        <f aca="false">ROUND($L$168*$K$168,2)</f>
        <v>0</v>
      </c>
      <c r="O168" s="185"/>
      <c r="P168" s="185"/>
      <c r="Q168" s="185"/>
      <c r="R168" s="181" t="s">
        <v>129</v>
      </c>
      <c r="S168" s="110"/>
      <c r="T168" s="186"/>
      <c r="U168" s="187" t="s">
        <v>43</v>
      </c>
      <c r="X168" s="188" t="n">
        <v>0</v>
      </c>
      <c r="Y168" s="188" t="n">
        <f aca="false">$X$168*$K$168</f>
        <v>0</v>
      </c>
      <c r="Z168" s="188" t="n">
        <v>0</v>
      </c>
      <c r="AA168" s="189" t="n">
        <f aca="false">$Z$168*$K$168</f>
        <v>0</v>
      </c>
      <c r="AR168" s="117" t="s">
        <v>238</v>
      </c>
      <c r="AT168" s="117" t="s">
        <v>125</v>
      </c>
      <c r="AU168" s="117" t="s">
        <v>82</v>
      </c>
      <c r="AY168" s="109" t="s">
        <v>124</v>
      </c>
      <c r="BE168" s="190" t="n">
        <f aca="false">IF($U$168="základní",$N$168,0)</f>
        <v>0</v>
      </c>
      <c r="BF168" s="190" t="n">
        <f aca="false">IF($U$168="snížená",$N$168,0)</f>
        <v>0</v>
      </c>
      <c r="BG168" s="190" t="n">
        <f aca="false">IF($U$168="zákl. přenesená",$N$168,0)</f>
        <v>0</v>
      </c>
      <c r="BH168" s="190" t="n">
        <f aca="false">IF($U$168="sníž. přenesená",$N$168,0)</f>
        <v>0</v>
      </c>
      <c r="BI168" s="190" t="n">
        <f aca="false">IF($U$168="nulová",$N$168,0)</f>
        <v>0</v>
      </c>
      <c r="BJ168" s="117" t="s">
        <v>20</v>
      </c>
      <c r="BK168" s="190" t="n">
        <f aca="false">ROUND($L$168*$K$168,2)</f>
        <v>0</v>
      </c>
      <c r="BL168" s="117" t="s">
        <v>238</v>
      </c>
      <c r="BM168" s="117" t="s">
        <v>239</v>
      </c>
    </row>
    <row r="169" s="109" customFormat="true" ht="27" hidden="false" customHeight="true" outlineLevel="0" collapsed="false">
      <c r="B169" s="110"/>
      <c r="F169" s="191" t="s">
        <v>240</v>
      </c>
      <c r="G169" s="191"/>
      <c r="H169" s="191"/>
      <c r="I169" s="191"/>
      <c r="J169" s="191"/>
      <c r="K169" s="191"/>
      <c r="L169" s="191"/>
      <c r="M169" s="191"/>
      <c r="N169" s="191"/>
      <c r="O169" s="191"/>
      <c r="P169" s="191"/>
      <c r="Q169" s="191"/>
      <c r="R169" s="191"/>
      <c r="S169" s="110"/>
      <c r="T169" s="192"/>
      <c r="AA169" s="193"/>
      <c r="AT169" s="109" t="s">
        <v>133</v>
      </c>
      <c r="AU169" s="109" t="s">
        <v>82</v>
      </c>
    </row>
    <row r="170" s="109" customFormat="true" ht="15.75" hidden="false" customHeight="true" outlineLevel="0" collapsed="false">
      <c r="B170" s="194"/>
      <c r="E170" s="195"/>
      <c r="F170" s="196" t="s">
        <v>241</v>
      </c>
      <c r="G170" s="196"/>
      <c r="H170" s="196"/>
      <c r="I170" s="196"/>
      <c r="K170" s="195"/>
      <c r="S170" s="194"/>
      <c r="T170" s="197"/>
      <c r="AA170" s="198"/>
      <c r="AT170" s="195" t="s">
        <v>135</v>
      </c>
      <c r="AU170" s="195" t="s">
        <v>82</v>
      </c>
      <c r="AV170" s="195" t="s">
        <v>20</v>
      </c>
      <c r="AW170" s="195" t="s">
        <v>96</v>
      </c>
      <c r="AX170" s="195" t="s">
        <v>73</v>
      </c>
      <c r="AY170" s="195" t="s">
        <v>124</v>
      </c>
    </row>
    <row r="171" s="109" customFormat="true" ht="27" hidden="false" customHeight="true" outlineLevel="0" collapsed="false">
      <c r="B171" s="194"/>
      <c r="E171" s="195"/>
      <c r="F171" s="196" t="s">
        <v>151</v>
      </c>
      <c r="G171" s="196"/>
      <c r="H171" s="196"/>
      <c r="I171" s="196"/>
      <c r="K171" s="195"/>
      <c r="S171" s="194"/>
      <c r="T171" s="197"/>
      <c r="AA171" s="198"/>
      <c r="AT171" s="195" t="s">
        <v>135</v>
      </c>
      <c r="AU171" s="195" t="s">
        <v>82</v>
      </c>
      <c r="AV171" s="195" t="s">
        <v>20</v>
      </c>
      <c r="AW171" s="195" t="s">
        <v>96</v>
      </c>
      <c r="AX171" s="195" t="s">
        <v>73</v>
      </c>
      <c r="AY171" s="195" t="s">
        <v>124</v>
      </c>
    </row>
    <row r="172" s="109" customFormat="true" ht="27" hidden="false" customHeight="true" outlineLevel="0" collapsed="false">
      <c r="B172" s="199"/>
      <c r="E172" s="200"/>
      <c r="F172" s="201" t="s">
        <v>152</v>
      </c>
      <c r="G172" s="201"/>
      <c r="H172" s="201"/>
      <c r="I172" s="201"/>
      <c r="K172" s="202" t="n">
        <v>1099</v>
      </c>
      <c r="S172" s="199"/>
      <c r="T172" s="203"/>
      <c r="AA172" s="204"/>
      <c r="AT172" s="200" t="s">
        <v>135</v>
      </c>
      <c r="AU172" s="200" t="s">
        <v>82</v>
      </c>
      <c r="AV172" s="200" t="s">
        <v>82</v>
      </c>
      <c r="AW172" s="200" t="s">
        <v>96</v>
      </c>
      <c r="AX172" s="200" t="s">
        <v>73</v>
      </c>
      <c r="AY172" s="200" t="s">
        <v>124</v>
      </c>
    </row>
    <row r="173" s="109" customFormat="true" ht="27" hidden="false" customHeight="true" outlineLevel="0" collapsed="false">
      <c r="B173" s="194"/>
      <c r="E173" s="195"/>
      <c r="F173" s="196" t="s">
        <v>153</v>
      </c>
      <c r="G173" s="196"/>
      <c r="H173" s="196"/>
      <c r="I173" s="196"/>
      <c r="K173" s="195"/>
      <c r="S173" s="194"/>
      <c r="T173" s="197"/>
      <c r="AA173" s="198"/>
      <c r="AT173" s="195" t="s">
        <v>135</v>
      </c>
      <c r="AU173" s="195" t="s">
        <v>82</v>
      </c>
      <c r="AV173" s="195" t="s">
        <v>20</v>
      </c>
      <c r="AW173" s="195" t="s">
        <v>96</v>
      </c>
      <c r="AX173" s="195" t="s">
        <v>73</v>
      </c>
      <c r="AY173" s="195" t="s">
        <v>124</v>
      </c>
    </row>
    <row r="174" s="109" customFormat="true" ht="15.75" hidden="false" customHeight="true" outlineLevel="0" collapsed="false">
      <c r="B174" s="199"/>
      <c r="E174" s="200"/>
      <c r="F174" s="201" t="s">
        <v>154</v>
      </c>
      <c r="G174" s="201"/>
      <c r="H174" s="201"/>
      <c r="I174" s="201"/>
      <c r="K174" s="202" t="n">
        <v>251</v>
      </c>
      <c r="S174" s="199"/>
      <c r="T174" s="203"/>
      <c r="AA174" s="204"/>
      <c r="AT174" s="200" t="s">
        <v>135</v>
      </c>
      <c r="AU174" s="200" t="s">
        <v>82</v>
      </c>
      <c r="AV174" s="200" t="s">
        <v>82</v>
      </c>
      <c r="AW174" s="200" t="s">
        <v>96</v>
      </c>
      <c r="AX174" s="200" t="s">
        <v>73</v>
      </c>
      <c r="AY174" s="200" t="s">
        <v>124</v>
      </c>
    </row>
    <row r="175" s="109" customFormat="true" ht="15.75" hidden="false" customHeight="true" outlineLevel="0" collapsed="false">
      <c r="B175" s="205"/>
      <c r="E175" s="206"/>
      <c r="F175" s="207" t="s">
        <v>155</v>
      </c>
      <c r="G175" s="207"/>
      <c r="H175" s="207"/>
      <c r="I175" s="207"/>
      <c r="K175" s="208" t="n">
        <v>1350</v>
      </c>
      <c r="S175" s="205"/>
      <c r="T175" s="209"/>
      <c r="AA175" s="210"/>
      <c r="AT175" s="206" t="s">
        <v>135</v>
      </c>
      <c r="AU175" s="206" t="s">
        <v>82</v>
      </c>
      <c r="AV175" s="206" t="s">
        <v>130</v>
      </c>
      <c r="AW175" s="206" t="s">
        <v>96</v>
      </c>
      <c r="AX175" s="206" t="s">
        <v>20</v>
      </c>
      <c r="AY175" s="206" t="s">
        <v>124</v>
      </c>
    </row>
    <row r="176" s="109" customFormat="true" ht="15.75" hidden="false" customHeight="true" outlineLevel="0" collapsed="false">
      <c r="B176" s="110"/>
      <c r="C176" s="179" t="s">
        <v>242</v>
      </c>
      <c r="D176" s="179" t="s">
        <v>125</v>
      </c>
      <c r="E176" s="180" t="s">
        <v>243</v>
      </c>
      <c r="F176" s="181" t="s">
        <v>244</v>
      </c>
      <c r="G176" s="181"/>
      <c r="H176" s="181"/>
      <c r="I176" s="181"/>
      <c r="J176" s="182" t="s">
        <v>211</v>
      </c>
      <c r="K176" s="183" t="n">
        <v>702</v>
      </c>
      <c r="L176" s="184"/>
      <c r="M176" s="184"/>
      <c r="N176" s="185" t="n">
        <f aca="false">ROUND($L$176*$K$176,2)</f>
        <v>0</v>
      </c>
      <c r="O176" s="185"/>
      <c r="P176" s="185"/>
      <c r="Q176" s="185"/>
      <c r="R176" s="181" t="s">
        <v>129</v>
      </c>
      <c r="S176" s="110"/>
      <c r="T176" s="186"/>
      <c r="U176" s="187" t="s">
        <v>43</v>
      </c>
      <c r="X176" s="188" t="n">
        <v>0</v>
      </c>
      <c r="Y176" s="188" t="n">
        <f aca="false">$X$176*$K$176</f>
        <v>0</v>
      </c>
      <c r="Z176" s="188" t="n">
        <v>0</v>
      </c>
      <c r="AA176" s="189" t="n">
        <f aca="false">$Z$176*$K$176</f>
        <v>0</v>
      </c>
      <c r="AR176" s="117" t="s">
        <v>238</v>
      </c>
      <c r="AT176" s="117" t="s">
        <v>125</v>
      </c>
      <c r="AU176" s="117" t="s">
        <v>82</v>
      </c>
      <c r="AY176" s="109" t="s">
        <v>124</v>
      </c>
      <c r="BE176" s="190" t="n">
        <f aca="false">IF($U$176="základní",$N$176,0)</f>
        <v>0</v>
      </c>
      <c r="BF176" s="190" t="n">
        <f aca="false">IF($U$176="snížená",$N$176,0)</f>
        <v>0</v>
      </c>
      <c r="BG176" s="190" t="n">
        <f aca="false">IF($U$176="zákl. přenesená",$N$176,0)</f>
        <v>0</v>
      </c>
      <c r="BH176" s="190" t="n">
        <f aca="false">IF($U$176="sníž. přenesená",$N$176,0)</f>
        <v>0</v>
      </c>
      <c r="BI176" s="190" t="n">
        <f aca="false">IF($U$176="nulová",$N$176,0)</f>
        <v>0</v>
      </c>
      <c r="BJ176" s="117" t="s">
        <v>20</v>
      </c>
      <c r="BK176" s="190" t="n">
        <f aca="false">ROUND($L$176*$K$176,2)</f>
        <v>0</v>
      </c>
      <c r="BL176" s="117" t="s">
        <v>238</v>
      </c>
      <c r="BM176" s="117" t="s">
        <v>245</v>
      </c>
    </row>
    <row r="177" s="109" customFormat="true" ht="16.5" hidden="false" customHeight="true" outlineLevel="0" collapsed="false">
      <c r="B177" s="110"/>
      <c r="F177" s="191" t="s">
        <v>246</v>
      </c>
      <c r="G177" s="191"/>
      <c r="H177" s="191"/>
      <c r="I177" s="191"/>
      <c r="J177" s="191"/>
      <c r="K177" s="191"/>
      <c r="L177" s="191"/>
      <c r="M177" s="191"/>
      <c r="N177" s="191"/>
      <c r="O177" s="191"/>
      <c r="P177" s="191"/>
      <c r="Q177" s="191"/>
      <c r="R177" s="191"/>
      <c r="S177" s="110"/>
      <c r="T177" s="192"/>
      <c r="AA177" s="193"/>
      <c r="AT177" s="109" t="s">
        <v>133</v>
      </c>
      <c r="AU177" s="109" t="s">
        <v>82</v>
      </c>
    </row>
    <row r="178" s="109" customFormat="true" ht="27" hidden="false" customHeight="true" outlineLevel="0" collapsed="false">
      <c r="B178" s="194"/>
      <c r="E178" s="195"/>
      <c r="F178" s="196" t="s">
        <v>247</v>
      </c>
      <c r="G178" s="196"/>
      <c r="H178" s="196"/>
      <c r="I178" s="196"/>
      <c r="K178" s="195"/>
      <c r="S178" s="194"/>
      <c r="T178" s="197"/>
      <c r="AA178" s="198"/>
      <c r="AT178" s="195" t="s">
        <v>135</v>
      </c>
      <c r="AU178" s="195" t="s">
        <v>82</v>
      </c>
      <c r="AV178" s="195" t="s">
        <v>20</v>
      </c>
      <c r="AW178" s="195" t="s">
        <v>96</v>
      </c>
      <c r="AX178" s="195" t="s">
        <v>73</v>
      </c>
      <c r="AY178" s="195" t="s">
        <v>124</v>
      </c>
    </row>
    <row r="179" s="109" customFormat="true" ht="15.75" hidden="false" customHeight="true" outlineLevel="0" collapsed="false">
      <c r="B179" s="199"/>
      <c r="E179" s="200"/>
      <c r="F179" s="201" t="s">
        <v>248</v>
      </c>
      <c r="G179" s="201"/>
      <c r="H179" s="201"/>
      <c r="I179" s="201"/>
      <c r="K179" s="202" t="n">
        <v>702</v>
      </c>
      <c r="S179" s="199"/>
      <c r="T179" s="203"/>
      <c r="AA179" s="204"/>
      <c r="AT179" s="200" t="s">
        <v>135</v>
      </c>
      <c r="AU179" s="200" t="s">
        <v>82</v>
      </c>
      <c r="AV179" s="200" t="s">
        <v>82</v>
      </c>
      <c r="AW179" s="200" t="s">
        <v>96</v>
      </c>
      <c r="AX179" s="200" t="s">
        <v>20</v>
      </c>
      <c r="AY179" s="200" t="s">
        <v>124</v>
      </c>
    </row>
    <row r="180" s="109" customFormat="true" ht="27" hidden="false" customHeight="true" outlineLevel="0" collapsed="false">
      <c r="B180" s="110"/>
      <c r="C180" s="179" t="s">
        <v>249</v>
      </c>
      <c r="D180" s="179" t="s">
        <v>125</v>
      </c>
      <c r="E180" s="180" t="s">
        <v>250</v>
      </c>
      <c r="F180" s="181" t="s">
        <v>251</v>
      </c>
      <c r="G180" s="181"/>
      <c r="H180" s="181"/>
      <c r="I180" s="181"/>
      <c r="J180" s="182" t="s">
        <v>211</v>
      </c>
      <c r="K180" s="183" t="n">
        <v>5616</v>
      </c>
      <c r="L180" s="184"/>
      <c r="M180" s="184"/>
      <c r="N180" s="185" t="n">
        <f aca="false">ROUND($L$180*$K$180,2)</f>
        <v>0</v>
      </c>
      <c r="O180" s="185"/>
      <c r="P180" s="185"/>
      <c r="Q180" s="185"/>
      <c r="R180" s="181" t="s">
        <v>129</v>
      </c>
      <c r="S180" s="110"/>
      <c r="T180" s="186"/>
      <c r="U180" s="187" t="s">
        <v>43</v>
      </c>
      <c r="X180" s="188" t="n">
        <v>0</v>
      </c>
      <c r="Y180" s="188" t="n">
        <f aca="false">$X$180*$K$180</f>
        <v>0</v>
      </c>
      <c r="Z180" s="188" t="n">
        <v>0</v>
      </c>
      <c r="AA180" s="189" t="n">
        <f aca="false">$Z$180*$K$180</f>
        <v>0</v>
      </c>
      <c r="AR180" s="117" t="s">
        <v>238</v>
      </c>
      <c r="AT180" s="117" t="s">
        <v>125</v>
      </c>
      <c r="AU180" s="117" t="s">
        <v>82</v>
      </c>
      <c r="AY180" s="109" t="s">
        <v>124</v>
      </c>
      <c r="BE180" s="190" t="n">
        <f aca="false">IF($U$180="základní",$N$180,0)</f>
        <v>0</v>
      </c>
      <c r="BF180" s="190" t="n">
        <f aca="false">IF($U$180="snížená",$N$180,0)</f>
        <v>0</v>
      </c>
      <c r="BG180" s="190" t="n">
        <f aca="false">IF($U$180="zákl. přenesená",$N$180,0)</f>
        <v>0</v>
      </c>
      <c r="BH180" s="190" t="n">
        <f aca="false">IF($U$180="sníž. přenesená",$N$180,0)</f>
        <v>0</v>
      </c>
      <c r="BI180" s="190" t="n">
        <f aca="false">IF($U$180="nulová",$N$180,0)</f>
        <v>0</v>
      </c>
      <c r="BJ180" s="117" t="s">
        <v>20</v>
      </c>
      <c r="BK180" s="190" t="n">
        <f aca="false">ROUND($L$180*$K$180,2)</f>
        <v>0</v>
      </c>
      <c r="BL180" s="117" t="s">
        <v>238</v>
      </c>
      <c r="BM180" s="117" t="s">
        <v>252</v>
      </c>
    </row>
    <row r="181" s="109" customFormat="true" ht="16.5" hidden="false" customHeight="true" outlineLevel="0" collapsed="false">
      <c r="B181" s="110"/>
      <c r="F181" s="191" t="s">
        <v>253</v>
      </c>
      <c r="G181" s="191"/>
      <c r="H181" s="191"/>
      <c r="I181" s="191"/>
      <c r="J181" s="191"/>
      <c r="K181" s="191"/>
      <c r="L181" s="191"/>
      <c r="M181" s="191"/>
      <c r="N181" s="191"/>
      <c r="O181" s="191"/>
      <c r="P181" s="191"/>
      <c r="Q181" s="191"/>
      <c r="R181" s="191"/>
      <c r="S181" s="110"/>
      <c r="T181" s="192"/>
      <c r="AA181" s="193"/>
      <c r="AT181" s="109" t="s">
        <v>133</v>
      </c>
      <c r="AU181" s="109" t="s">
        <v>82</v>
      </c>
    </row>
    <row r="182" s="109" customFormat="true" ht="15.75" hidden="false" customHeight="true" outlineLevel="0" collapsed="false">
      <c r="B182" s="194"/>
      <c r="E182" s="195"/>
      <c r="F182" s="196" t="s">
        <v>254</v>
      </c>
      <c r="G182" s="196"/>
      <c r="H182" s="196"/>
      <c r="I182" s="196"/>
      <c r="K182" s="195"/>
      <c r="S182" s="194"/>
      <c r="T182" s="197"/>
      <c r="AA182" s="198"/>
      <c r="AT182" s="195" t="s">
        <v>135</v>
      </c>
      <c r="AU182" s="195" t="s">
        <v>82</v>
      </c>
      <c r="AV182" s="195" t="s">
        <v>20</v>
      </c>
      <c r="AW182" s="195" t="s">
        <v>96</v>
      </c>
      <c r="AX182" s="195" t="s">
        <v>73</v>
      </c>
      <c r="AY182" s="195" t="s">
        <v>124</v>
      </c>
    </row>
    <row r="183" s="109" customFormat="true" ht="15.75" hidden="false" customHeight="true" outlineLevel="0" collapsed="false">
      <c r="B183" s="199"/>
      <c r="E183" s="200"/>
      <c r="F183" s="201" t="s">
        <v>255</v>
      </c>
      <c r="G183" s="201"/>
      <c r="H183" s="201"/>
      <c r="I183" s="201"/>
      <c r="K183" s="202" t="n">
        <v>5616</v>
      </c>
      <c r="S183" s="199"/>
      <c r="T183" s="203"/>
      <c r="AA183" s="204"/>
      <c r="AT183" s="200" t="s">
        <v>135</v>
      </c>
      <c r="AU183" s="200" t="s">
        <v>82</v>
      </c>
      <c r="AV183" s="200" t="s">
        <v>82</v>
      </c>
      <c r="AW183" s="200" t="s">
        <v>96</v>
      </c>
      <c r="AX183" s="200" t="s">
        <v>20</v>
      </c>
      <c r="AY183" s="200" t="s">
        <v>124</v>
      </c>
    </row>
    <row r="184" s="109" customFormat="true" ht="39" hidden="false" customHeight="true" outlineLevel="0" collapsed="false">
      <c r="B184" s="110"/>
      <c r="C184" s="179" t="s">
        <v>10</v>
      </c>
      <c r="D184" s="179" t="s">
        <v>125</v>
      </c>
      <c r="E184" s="180" t="s">
        <v>256</v>
      </c>
      <c r="F184" s="181" t="s">
        <v>257</v>
      </c>
      <c r="G184" s="181"/>
      <c r="H184" s="181"/>
      <c r="I184" s="181"/>
      <c r="J184" s="182" t="s">
        <v>128</v>
      </c>
      <c r="K184" s="183" t="n">
        <v>2700</v>
      </c>
      <c r="L184" s="184"/>
      <c r="M184" s="184"/>
      <c r="N184" s="185" t="n">
        <f aca="false">ROUND($L$184*$K$184,2)</f>
        <v>0</v>
      </c>
      <c r="O184" s="185"/>
      <c r="P184" s="185"/>
      <c r="Q184" s="185"/>
      <c r="R184" s="181" t="s">
        <v>129</v>
      </c>
      <c r="S184" s="110"/>
      <c r="T184" s="186"/>
      <c r="U184" s="187" t="s">
        <v>43</v>
      </c>
      <c r="X184" s="188" t="n">
        <v>0.2916</v>
      </c>
      <c r="Y184" s="188" t="n">
        <f aca="false">$X$184*$K$184</f>
        <v>787.32</v>
      </c>
      <c r="Z184" s="188" t="n">
        <v>0</v>
      </c>
      <c r="AA184" s="189" t="n">
        <f aca="false">$Z$184*$K$184</f>
        <v>0</v>
      </c>
      <c r="AR184" s="117" t="s">
        <v>238</v>
      </c>
      <c r="AT184" s="117" t="s">
        <v>125</v>
      </c>
      <c r="AU184" s="117" t="s">
        <v>82</v>
      </c>
      <c r="AY184" s="109" t="s">
        <v>124</v>
      </c>
      <c r="BE184" s="190" t="n">
        <f aca="false">IF($U$184="základní",$N$184,0)</f>
        <v>0</v>
      </c>
      <c r="BF184" s="190" t="n">
        <f aca="false">IF($U$184="snížená",$N$184,0)</f>
        <v>0</v>
      </c>
      <c r="BG184" s="190" t="n">
        <f aca="false">IF($U$184="zákl. přenesená",$N$184,0)</f>
        <v>0</v>
      </c>
      <c r="BH184" s="190" t="n">
        <f aca="false">IF($U$184="sníž. přenesená",$N$184,0)</f>
        <v>0</v>
      </c>
      <c r="BI184" s="190" t="n">
        <f aca="false">IF($U$184="nulová",$N$184,0)</f>
        <v>0</v>
      </c>
      <c r="BJ184" s="117" t="s">
        <v>20</v>
      </c>
      <c r="BK184" s="190" t="n">
        <f aca="false">ROUND($L$184*$K$184,2)</f>
        <v>0</v>
      </c>
      <c r="BL184" s="117" t="s">
        <v>238</v>
      </c>
      <c r="BM184" s="117" t="s">
        <v>258</v>
      </c>
    </row>
    <row r="185" s="109" customFormat="true" ht="16.5" hidden="false" customHeight="true" outlineLevel="0" collapsed="false">
      <c r="B185" s="110"/>
      <c r="F185" s="191" t="s">
        <v>259</v>
      </c>
      <c r="G185" s="191"/>
      <c r="H185" s="191"/>
      <c r="I185" s="191"/>
      <c r="J185" s="191"/>
      <c r="K185" s="191"/>
      <c r="L185" s="191"/>
      <c r="M185" s="191"/>
      <c r="N185" s="191"/>
      <c r="O185" s="191"/>
      <c r="P185" s="191"/>
      <c r="Q185" s="191"/>
      <c r="R185" s="191"/>
      <c r="S185" s="110"/>
      <c r="T185" s="192"/>
      <c r="AA185" s="193"/>
      <c r="AT185" s="109" t="s">
        <v>133</v>
      </c>
      <c r="AU185" s="109" t="s">
        <v>82</v>
      </c>
    </row>
    <row r="186" s="109" customFormat="true" ht="15.75" hidden="false" customHeight="true" outlineLevel="0" collapsed="false">
      <c r="B186" s="194"/>
      <c r="E186" s="195"/>
      <c r="F186" s="196" t="s">
        <v>260</v>
      </c>
      <c r="G186" s="196"/>
      <c r="H186" s="196"/>
      <c r="I186" s="196"/>
      <c r="K186" s="195"/>
      <c r="S186" s="194"/>
      <c r="T186" s="197"/>
      <c r="AA186" s="198"/>
      <c r="AT186" s="195" t="s">
        <v>135</v>
      </c>
      <c r="AU186" s="195" t="s">
        <v>82</v>
      </c>
      <c r="AV186" s="195" t="s">
        <v>20</v>
      </c>
      <c r="AW186" s="195" t="s">
        <v>96</v>
      </c>
      <c r="AX186" s="195" t="s">
        <v>73</v>
      </c>
      <c r="AY186" s="195" t="s">
        <v>124</v>
      </c>
    </row>
    <row r="187" s="109" customFormat="true" ht="27" hidden="false" customHeight="true" outlineLevel="0" collapsed="false">
      <c r="B187" s="194"/>
      <c r="E187" s="195"/>
      <c r="F187" s="196" t="s">
        <v>261</v>
      </c>
      <c r="G187" s="196"/>
      <c r="H187" s="196"/>
      <c r="I187" s="196"/>
      <c r="K187" s="195"/>
      <c r="S187" s="194"/>
      <c r="T187" s="197"/>
      <c r="AA187" s="198"/>
      <c r="AT187" s="195" t="s">
        <v>135</v>
      </c>
      <c r="AU187" s="195" t="s">
        <v>82</v>
      </c>
      <c r="AV187" s="195" t="s">
        <v>20</v>
      </c>
      <c r="AW187" s="195" t="s">
        <v>96</v>
      </c>
      <c r="AX187" s="195" t="s">
        <v>73</v>
      </c>
      <c r="AY187" s="195" t="s">
        <v>124</v>
      </c>
    </row>
    <row r="188" s="109" customFormat="true" ht="27" hidden="false" customHeight="true" outlineLevel="0" collapsed="false">
      <c r="B188" s="199"/>
      <c r="E188" s="200"/>
      <c r="F188" s="201" t="s">
        <v>152</v>
      </c>
      <c r="G188" s="201"/>
      <c r="H188" s="201"/>
      <c r="I188" s="201"/>
      <c r="K188" s="202" t="n">
        <v>1099</v>
      </c>
      <c r="S188" s="199"/>
      <c r="T188" s="203"/>
      <c r="AA188" s="204"/>
      <c r="AT188" s="200" t="s">
        <v>135</v>
      </c>
      <c r="AU188" s="200" t="s">
        <v>82</v>
      </c>
      <c r="AV188" s="200" t="s">
        <v>82</v>
      </c>
      <c r="AW188" s="200" t="s">
        <v>96</v>
      </c>
      <c r="AX188" s="200" t="s">
        <v>73</v>
      </c>
      <c r="AY188" s="200" t="s">
        <v>124</v>
      </c>
    </row>
    <row r="189" s="109" customFormat="true" ht="27" hidden="false" customHeight="true" outlineLevel="0" collapsed="false">
      <c r="B189" s="194"/>
      <c r="E189" s="195"/>
      <c r="F189" s="196" t="s">
        <v>262</v>
      </c>
      <c r="G189" s="196"/>
      <c r="H189" s="196"/>
      <c r="I189" s="196"/>
      <c r="K189" s="195"/>
      <c r="S189" s="194"/>
      <c r="T189" s="197"/>
      <c r="AA189" s="198"/>
      <c r="AT189" s="195" t="s">
        <v>135</v>
      </c>
      <c r="AU189" s="195" t="s">
        <v>82</v>
      </c>
      <c r="AV189" s="195" t="s">
        <v>20</v>
      </c>
      <c r="AW189" s="195" t="s">
        <v>96</v>
      </c>
      <c r="AX189" s="195" t="s">
        <v>73</v>
      </c>
      <c r="AY189" s="195" t="s">
        <v>124</v>
      </c>
    </row>
    <row r="190" s="109" customFormat="true" ht="15.75" hidden="false" customHeight="true" outlineLevel="0" collapsed="false">
      <c r="B190" s="199"/>
      <c r="E190" s="200"/>
      <c r="F190" s="201" t="s">
        <v>154</v>
      </c>
      <c r="G190" s="201"/>
      <c r="H190" s="201"/>
      <c r="I190" s="201"/>
      <c r="K190" s="202" t="n">
        <v>251</v>
      </c>
      <c r="S190" s="199"/>
      <c r="T190" s="203"/>
      <c r="AA190" s="204"/>
      <c r="AT190" s="200" t="s">
        <v>135</v>
      </c>
      <c r="AU190" s="200" t="s">
        <v>82</v>
      </c>
      <c r="AV190" s="200" t="s">
        <v>82</v>
      </c>
      <c r="AW190" s="200" t="s">
        <v>96</v>
      </c>
      <c r="AX190" s="200" t="s">
        <v>73</v>
      </c>
      <c r="AY190" s="200" t="s">
        <v>124</v>
      </c>
    </row>
    <row r="191" s="109" customFormat="true" ht="15.75" hidden="false" customHeight="true" outlineLevel="0" collapsed="false">
      <c r="B191" s="194"/>
      <c r="E191" s="195"/>
      <c r="F191" s="196" t="s">
        <v>263</v>
      </c>
      <c r="G191" s="196"/>
      <c r="H191" s="196"/>
      <c r="I191" s="196"/>
      <c r="K191" s="195"/>
      <c r="S191" s="194"/>
      <c r="T191" s="197"/>
      <c r="AA191" s="198"/>
      <c r="AT191" s="195" t="s">
        <v>135</v>
      </c>
      <c r="AU191" s="195" t="s">
        <v>82</v>
      </c>
      <c r="AV191" s="195" t="s">
        <v>20</v>
      </c>
      <c r="AW191" s="195" t="s">
        <v>96</v>
      </c>
      <c r="AX191" s="195" t="s">
        <v>73</v>
      </c>
      <c r="AY191" s="195" t="s">
        <v>124</v>
      </c>
    </row>
    <row r="192" s="109" customFormat="true" ht="15.75" hidden="false" customHeight="true" outlineLevel="0" collapsed="false">
      <c r="B192" s="199"/>
      <c r="E192" s="200"/>
      <c r="F192" s="201" t="s">
        <v>264</v>
      </c>
      <c r="G192" s="201"/>
      <c r="H192" s="201"/>
      <c r="I192" s="201"/>
      <c r="K192" s="202" t="n">
        <v>2700</v>
      </c>
      <c r="S192" s="199"/>
      <c r="T192" s="203"/>
      <c r="AA192" s="204"/>
      <c r="AT192" s="200" t="s">
        <v>135</v>
      </c>
      <c r="AU192" s="200" t="s">
        <v>82</v>
      </c>
      <c r="AV192" s="200" t="s">
        <v>82</v>
      </c>
      <c r="AW192" s="200" t="s">
        <v>96</v>
      </c>
      <c r="AX192" s="200" t="s">
        <v>20</v>
      </c>
      <c r="AY192" s="200" t="s">
        <v>124</v>
      </c>
    </row>
    <row r="193" s="109" customFormat="true" ht="15.75" hidden="false" customHeight="true" outlineLevel="0" collapsed="false">
      <c r="B193" s="110"/>
      <c r="C193" s="211" t="s">
        <v>265</v>
      </c>
      <c r="D193" s="211" t="s">
        <v>266</v>
      </c>
      <c r="E193" s="212" t="s">
        <v>267</v>
      </c>
      <c r="F193" s="213" t="s">
        <v>268</v>
      </c>
      <c r="G193" s="213"/>
      <c r="H193" s="213"/>
      <c r="I193" s="213"/>
      <c r="J193" s="214" t="s">
        <v>211</v>
      </c>
      <c r="K193" s="215" t="n">
        <v>729</v>
      </c>
      <c r="L193" s="216"/>
      <c r="M193" s="216"/>
      <c r="N193" s="217" t="n">
        <f aca="false">ROUND($L$193*$K$193,2)</f>
        <v>0</v>
      </c>
      <c r="O193" s="217"/>
      <c r="P193" s="217"/>
      <c r="Q193" s="217"/>
      <c r="R193" s="181" t="s">
        <v>129</v>
      </c>
      <c r="S193" s="110"/>
      <c r="T193" s="186"/>
      <c r="U193" s="187" t="s">
        <v>43</v>
      </c>
      <c r="X193" s="188" t="n">
        <v>1</v>
      </c>
      <c r="Y193" s="188" t="n">
        <f aca="false">$X$193*$K$193</f>
        <v>729</v>
      </c>
      <c r="Z193" s="188" t="n">
        <v>0</v>
      </c>
      <c r="AA193" s="189" t="n">
        <f aca="false">$Z$193*$K$193</f>
        <v>0</v>
      </c>
      <c r="AR193" s="117" t="s">
        <v>269</v>
      </c>
      <c r="AT193" s="117" t="s">
        <v>266</v>
      </c>
      <c r="AU193" s="117" t="s">
        <v>82</v>
      </c>
      <c r="AY193" s="109" t="s">
        <v>124</v>
      </c>
      <c r="BE193" s="190" t="n">
        <f aca="false">IF($U$193="základní",$N$193,0)</f>
        <v>0</v>
      </c>
      <c r="BF193" s="190" t="n">
        <f aca="false">IF($U$193="snížená",$N$193,0)</f>
        <v>0</v>
      </c>
      <c r="BG193" s="190" t="n">
        <f aca="false">IF($U$193="zákl. přenesená",$N$193,0)</f>
        <v>0</v>
      </c>
      <c r="BH193" s="190" t="n">
        <f aca="false">IF($U$193="sníž. přenesená",$N$193,0)</f>
        <v>0</v>
      </c>
      <c r="BI193" s="190" t="n">
        <f aca="false">IF($U$193="nulová",$N$193,0)</f>
        <v>0</v>
      </c>
      <c r="BJ193" s="117" t="s">
        <v>20</v>
      </c>
      <c r="BK193" s="190" t="n">
        <f aca="false">ROUND($L$193*$K$193,2)</f>
        <v>0</v>
      </c>
      <c r="BL193" s="117" t="s">
        <v>269</v>
      </c>
      <c r="BM193" s="117" t="s">
        <v>270</v>
      </c>
    </row>
    <row r="194" s="109" customFormat="true" ht="16.5" hidden="false" customHeight="true" outlineLevel="0" collapsed="false">
      <c r="B194" s="110"/>
      <c r="F194" s="191" t="s">
        <v>271</v>
      </c>
      <c r="G194" s="191"/>
      <c r="H194" s="191"/>
      <c r="I194" s="191"/>
      <c r="J194" s="191"/>
      <c r="K194" s="191"/>
      <c r="L194" s="191"/>
      <c r="M194" s="191"/>
      <c r="N194" s="191"/>
      <c r="O194" s="191"/>
      <c r="P194" s="191"/>
      <c r="Q194" s="191"/>
      <c r="R194" s="191"/>
      <c r="S194" s="110"/>
      <c r="T194" s="192"/>
      <c r="AA194" s="193"/>
      <c r="AT194" s="109" t="s">
        <v>133</v>
      </c>
      <c r="AU194" s="109" t="s">
        <v>82</v>
      </c>
    </row>
    <row r="195" s="109" customFormat="true" ht="15.75" hidden="false" customHeight="true" outlineLevel="0" collapsed="false">
      <c r="B195" s="194"/>
      <c r="E195" s="195"/>
      <c r="F195" s="196" t="s">
        <v>272</v>
      </c>
      <c r="G195" s="196"/>
      <c r="H195" s="196"/>
      <c r="I195" s="196"/>
      <c r="K195" s="195"/>
      <c r="S195" s="194"/>
      <c r="T195" s="197"/>
      <c r="AA195" s="198"/>
      <c r="AT195" s="195" t="s">
        <v>135</v>
      </c>
      <c r="AU195" s="195" t="s">
        <v>82</v>
      </c>
      <c r="AV195" s="195" t="s">
        <v>20</v>
      </c>
      <c r="AW195" s="195" t="s">
        <v>96</v>
      </c>
      <c r="AX195" s="195" t="s">
        <v>73</v>
      </c>
      <c r="AY195" s="195" t="s">
        <v>124</v>
      </c>
    </row>
    <row r="196" s="109" customFormat="true" ht="15.75" hidden="false" customHeight="true" outlineLevel="0" collapsed="false">
      <c r="B196" s="199"/>
      <c r="E196" s="200"/>
      <c r="F196" s="201" t="s">
        <v>273</v>
      </c>
      <c r="G196" s="201"/>
      <c r="H196" s="201"/>
      <c r="I196" s="201"/>
      <c r="K196" s="202" t="n">
        <v>729</v>
      </c>
      <c r="S196" s="199"/>
      <c r="T196" s="203"/>
      <c r="AA196" s="204"/>
      <c r="AT196" s="200" t="s">
        <v>135</v>
      </c>
      <c r="AU196" s="200" t="s">
        <v>82</v>
      </c>
      <c r="AV196" s="200" t="s">
        <v>82</v>
      </c>
      <c r="AW196" s="200" t="s">
        <v>96</v>
      </c>
      <c r="AX196" s="200" t="s">
        <v>20</v>
      </c>
      <c r="AY196" s="200" t="s">
        <v>124</v>
      </c>
    </row>
    <row r="197" s="109" customFormat="true" ht="15.75" hidden="false" customHeight="true" outlineLevel="0" collapsed="false">
      <c r="B197" s="110"/>
      <c r="C197" s="211" t="s">
        <v>274</v>
      </c>
      <c r="D197" s="211" t="s">
        <v>266</v>
      </c>
      <c r="E197" s="212" t="s">
        <v>275</v>
      </c>
      <c r="F197" s="213" t="s">
        <v>276</v>
      </c>
      <c r="G197" s="213"/>
      <c r="H197" s="213"/>
      <c r="I197" s="213"/>
      <c r="J197" s="214" t="s">
        <v>211</v>
      </c>
      <c r="K197" s="215" t="n">
        <v>729</v>
      </c>
      <c r="L197" s="216"/>
      <c r="M197" s="216"/>
      <c r="N197" s="217" t="n">
        <f aca="false">ROUND($L$197*$K$197,2)</f>
        <v>0</v>
      </c>
      <c r="O197" s="217"/>
      <c r="P197" s="217"/>
      <c r="Q197" s="217"/>
      <c r="R197" s="181" t="s">
        <v>129</v>
      </c>
      <c r="S197" s="110"/>
      <c r="T197" s="186"/>
      <c r="U197" s="187" t="s">
        <v>43</v>
      </c>
      <c r="X197" s="188" t="n">
        <v>1</v>
      </c>
      <c r="Y197" s="188" t="n">
        <f aca="false">$X$197*$K$197</f>
        <v>729</v>
      </c>
      <c r="Z197" s="188" t="n">
        <v>0</v>
      </c>
      <c r="AA197" s="189" t="n">
        <f aca="false">$Z$197*$K$197</f>
        <v>0</v>
      </c>
      <c r="AR197" s="117" t="s">
        <v>269</v>
      </c>
      <c r="AT197" s="117" t="s">
        <v>266</v>
      </c>
      <c r="AU197" s="117" t="s">
        <v>82</v>
      </c>
      <c r="AY197" s="109" t="s">
        <v>124</v>
      </c>
      <c r="BE197" s="190" t="n">
        <f aca="false">IF($U$197="základní",$N$197,0)</f>
        <v>0</v>
      </c>
      <c r="BF197" s="190" t="n">
        <f aca="false">IF($U$197="snížená",$N$197,0)</f>
        <v>0</v>
      </c>
      <c r="BG197" s="190" t="n">
        <f aca="false">IF($U$197="zákl. přenesená",$N$197,0)</f>
        <v>0</v>
      </c>
      <c r="BH197" s="190" t="n">
        <f aca="false">IF($U$197="sníž. přenesená",$N$197,0)</f>
        <v>0</v>
      </c>
      <c r="BI197" s="190" t="n">
        <f aca="false">IF($U$197="nulová",$N$197,0)</f>
        <v>0</v>
      </c>
      <c r="BJ197" s="117" t="s">
        <v>20</v>
      </c>
      <c r="BK197" s="190" t="n">
        <f aca="false">ROUND($L$197*$K$197,2)</f>
        <v>0</v>
      </c>
      <c r="BL197" s="117" t="s">
        <v>269</v>
      </c>
      <c r="BM197" s="117" t="s">
        <v>277</v>
      </c>
    </row>
    <row r="198" s="109" customFormat="true" ht="27" hidden="false" customHeight="true" outlineLevel="0" collapsed="false">
      <c r="B198" s="110"/>
      <c r="F198" s="191" t="s">
        <v>278</v>
      </c>
      <c r="G198" s="191"/>
      <c r="H198" s="191"/>
      <c r="I198" s="191"/>
      <c r="J198" s="191"/>
      <c r="K198" s="191"/>
      <c r="L198" s="191"/>
      <c r="M198" s="191"/>
      <c r="N198" s="191"/>
      <c r="O198" s="191"/>
      <c r="P198" s="191"/>
      <c r="Q198" s="191"/>
      <c r="R198" s="191"/>
      <c r="S198" s="110"/>
      <c r="T198" s="192"/>
      <c r="AA198" s="193"/>
      <c r="AT198" s="109" t="s">
        <v>133</v>
      </c>
      <c r="AU198" s="109" t="s">
        <v>82</v>
      </c>
    </row>
    <row r="199" s="109" customFormat="true" ht="15.75" hidden="false" customHeight="true" outlineLevel="0" collapsed="false">
      <c r="B199" s="194"/>
      <c r="E199" s="195"/>
      <c r="F199" s="196" t="s">
        <v>272</v>
      </c>
      <c r="G199" s="196"/>
      <c r="H199" s="196"/>
      <c r="I199" s="196"/>
      <c r="K199" s="195"/>
      <c r="S199" s="194"/>
      <c r="T199" s="197"/>
      <c r="AA199" s="198"/>
      <c r="AT199" s="195" t="s">
        <v>135</v>
      </c>
      <c r="AU199" s="195" t="s">
        <v>82</v>
      </c>
      <c r="AV199" s="195" t="s">
        <v>20</v>
      </c>
      <c r="AW199" s="195" t="s">
        <v>96</v>
      </c>
      <c r="AX199" s="195" t="s">
        <v>73</v>
      </c>
      <c r="AY199" s="195" t="s">
        <v>124</v>
      </c>
    </row>
    <row r="200" s="109" customFormat="true" ht="15.75" hidden="false" customHeight="true" outlineLevel="0" collapsed="false">
      <c r="B200" s="199"/>
      <c r="E200" s="200"/>
      <c r="F200" s="201" t="s">
        <v>273</v>
      </c>
      <c r="G200" s="201"/>
      <c r="H200" s="201"/>
      <c r="I200" s="201"/>
      <c r="K200" s="202" t="n">
        <v>729</v>
      </c>
      <c r="S200" s="199"/>
      <c r="T200" s="203"/>
      <c r="AA200" s="204"/>
      <c r="AT200" s="200" t="s">
        <v>135</v>
      </c>
      <c r="AU200" s="200" t="s">
        <v>82</v>
      </c>
      <c r="AV200" s="200" t="s">
        <v>82</v>
      </c>
      <c r="AW200" s="200" t="s">
        <v>96</v>
      </c>
      <c r="AX200" s="200" t="s">
        <v>20</v>
      </c>
      <c r="AY200" s="200" t="s">
        <v>124</v>
      </c>
    </row>
    <row r="201" s="109" customFormat="true" ht="27" hidden="false" customHeight="true" outlineLevel="0" collapsed="false">
      <c r="B201" s="110"/>
      <c r="C201" s="179" t="s">
        <v>279</v>
      </c>
      <c r="D201" s="179" t="s">
        <v>125</v>
      </c>
      <c r="E201" s="180" t="s">
        <v>280</v>
      </c>
      <c r="F201" s="181" t="s">
        <v>281</v>
      </c>
      <c r="G201" s="181"/>
      <c r="H201" s="181"/>
      <c r="I201" s="181"/>
      <c r="J201" s="182" t="s">
        <v>128</v>
      </c>
      <c r="K201" s="183" t="n">
        <v>600</v>
      </c>
      <c r="L201" s="184"/>
      <c r="M201" s="184"/>
      <c r="N201" s="185" t="n">
        <f aca="false">ROUND($L$201*$K$201,2)</f>
        <v>0</v>
      </c>
      <c r="O201" s="185"/>
      <c r="P201" s="185"/>
      <c r="Q201" s="185"/>
      <c r="R201" s="181" t="s">
        <v>129</v>
      </c>
      <c r="S201" s="110"/>
      <c r="T201" s="186"/>
      <c r="U201" s="187" t="s">
        <v>43</v>
      </c>
      <c r="X201" s="188" t="n">
        <v>0</v>
      </c>
      <c r="Y201" s="188" t="n">
        <f aca="false">$X$201*$K$201</f>
        <v>0</v>
      </c>
      <c r="Z201" s="188" t="n">
        <v>0</v>
      </c>
      <c r="AA201" s="189" t="n">
        <f aca="false">$Z$201*$K$201</f>
        <v>0</v>
      </c>
      <c r="AR201" s="117" t="s">
        <v>238</v>
      </c>
      <c r="AT201" s="117" t="s">
        <v>125</v>
      </c>
      <c r="AU201" s="117" t="s">
        <v>82</v>
      </c>
      <c r="AY201" s="109" t="s">
        <v>124</v>
      </c>
      <c r="BE201" s="190" t="n">
        <f aca="false">IF($U$201="základní",$N$201,0)</f>
        <v>0</v>
      </c>
      <c r="BF201" s="190" t="n">
        <f aca="false">IF($U$201="snížená",$N$201,0)</f>
        <v>0</v>
      </c>
      <c r="BG201" s="190" t="n">
        <f aca="false">IF($U$201="zákl. přenesená",$N$201,0)</f>
        <v>0</v>
      </c>
      <c r="BH201" s="190" t="n">
        <f aca="false">IF($U$201="sníž. přenesená",$N$201,0)</f>
        <v>0</v>
      </c>
      <c r="BI201" s="190" t="n">
        <f aca="false">IF($U$201="nulová",$N$201,0)</f>
        <v>0</v>
      </c>
      <c r="BJ201" s="117" t="s">
        <v>20</v>
      </c>
      <c r="BK201" s="190" t="n">
        <f aca="false">ROUND($L$201*$K$201,2)</f>
        <v>0</v>
      </c>
      <c r="BL201" s="117" t="s">
        <v>238</v>
      </c>
      <c r="BM201" s="117" t="s">
        <v>282</v>
      </c>
    </row>
    <row r="202" s="109" customFormat="true" ht="16.5" hidden="false" customHeight="true" outlineLevel="0" collapsed="false">
      <c r="B202" s="110"/>
      <c r="F202" s="191" t="s">
        <v>283</v>
      </c>
      <c r="G202" s="191"/>
      <c r="H202" s="191"/>
      <c r="I202" s="191"/>
      <c r="J202" s="191"/>
      <c r="K202" s="191"/>
      <c r="L202" s="191"/>
      <c r="M202" s="191"/>
      <c r="N202" s="191"/>
      <c r="O202" s="191"/>
      <c r="P202" s="191"/>
      <c r="Q202" s="191"/>
      <c r="R202" s="191"/>
      <c r="S202" s="110"/>
      <c r="T202" s="192"/>
      <c r="AA202" s="193"/>
      <c r="AT202" s="109" t="s">
        <v>133</v>
      </c>
      <c r="AU202" s="109" t="s">
        <v>82</v>
      </c>
    </row>
    <row r="203" s="109" customFormat="true" ht="15.75" hidden="false" customHeight="true" outlineLevel="0" collapsed="false">
      <c r="B203" s="194"/>
      <c r="E203" s="195"/>
      <c r="F203" s="196" t="s">
        <v>284</v>
      </c>
      <c r="G203" s="196"/>
      <c r="H203" s="196"/>
      <c r="I203" s="196"/>
      <c r="K203" s="195"/>
      <c r="S203" s="194"/>
      <c r="T203" s="197"/>
      <c r="AA203" s="198"/>
      <c r="AT203" s="195" t="s">
        <v>135</v>
      </c>
      <c r="AU203" s="195" t="s">
        <v>82</v>
      </c>
      <c r="AV203" s="195" t="s">
        <v>20</v>
      </c>
      <c r="AW203" s="195" t="s">
        <v>96</v>
      </c>
      <c r="AX203" s="195" t="s">
        <v>73</v>
      </c>
      <c r="AY203" s="195" t="s">
        <v>124</v>
      </c>
    </row>
    <row r="204" s="109" customFormat="true" ht="15.75" hidden="false" customHeight="true" outlineLevel="0" collapsed="false">
      <c r="B204" s="194"/>
      <c r="E204" s="195"/>
      <c r="F204" s="196" t="s">
        <v>136</v>
      </c>
      <c r="G204" s="196"/>
      <c r="H204" s="196"/>
      <c r="I204" s="196"/>
      <c r="K204" s="195"/>
      <c r="S204" s="194"/>
      <c r="T204" s="197"/>
      <c r="AA204" s="198"/>
      <c r="AT204" s="195" t="s">
        <v>135</v>
      </c>
      <c r="AU204" s="195" t="s">
        <v>82</v>
      </c>
      <c r="AV204" s="195" t="s">
        <v>20</v>
      </c>
      <c r="AW204" s="195" t="s">
        <v>96</v>
      </c>
      <c r="AX204" s="195" t="s">
        <v>73</v>
      </c>
      <c r="AY204" s="195" t="s">
        <v>124</v>
      </c>
    </row>
    <row r="205" s="109" customFormat="true" ht="27" hidden="false" customHeight="true" outlineLevel="0" collapsed="false">
      <c r="B205" s="199"/>
      <c r="E205" s="200"/>
      <c r="F205" s="201" t="s">
        <v>285</v>
      </c>
      <c r="G205" s="201"/>
      <c r="H205" s="201"/>
      <c r="I205" s="201"/>
      <c r="K205" s="202" t="n">
        <v>600</v>
      </c>
      <c r="S205" s="199"/>
      <c r="T205" s="203"/>
      <c r="AA205" s="204"/>
      <c r="AT205" s="200" t="s">
        <v>135</v>
      </c>
      <c r="AU205" s="200" t="s">
        <v>82</v>
      </c>
      <c r="AV205" s="200" t="s">
        <v>82</v>
      </c>
      <c r="AW205" s="200" t="s">
        <v>96</v>
      </c>
      <c r="AX205" s="200" t="s">
        <v>20</v>
      </c>
      <c r="AY205" s="200" t="s">
        <v>124</v>
      </c>
    </row>
    <row r="206" s="168" customFormat="true" ht="37.5" hidden="false" customHeight="true" outlineLevel="0" collapsed="false">
      <c r="B206" s="169"/>
      <c r="D206" s="170" t="s">
        <v>107</v>
      </c>
      <c r="N206" s="171" t="n">
        <f aca="false">$BK$206</f>
        <v>0</v>
      </c>
      <c r="O206" s="171"/>
      <c r="P206" s="171"/>
      <c r="Q206" s="171"/>
      <c r="S206" s="169"/>
      <c r="T206" s="172"/>
      <c r="W206" s="173" t="n">
        <f aca="false">$W$207</f>
        <v>0</v>
      </c>
      <c r="Y206" s="173" t="n">
        <f aca="false">$Y$207</f>
        <v>0</v>
      </c>
      <c r="AA206" s="174" t="n">
        <f aca="false">$AA$207</f>
        <v>0</v>
      </c>
      <c r="AR206" s="175" t="s">
        <v>163</v>
      </c>
      <c r="AT206" s="175" t="s">
        <v>72</v>
      </c>
      <c r="AU206" s="175" t="s">
        <v>73</v>
      </c>
      <c r="AY206" s="175" t="s">
        <v>124</v>
      </c>
      <c r="BK206" s="176" t="n">
        <f aca="false">$BK$207</f>
        <v>0</v>
      </c>
    </row>
    <row r="207" s="168" customFormat="true" ht="21" hidden="false" customHeight="true" outlineLevel="0" collapsed="false">
      <c r="B207" s="169"/>
      <c r="D207" s="177" t="s">
        <v>108</v>
      </c>
      <c r="N207" s="178" t="n">
        <f aca="false">$BK$207</f>
        <v>0</v>
      </c>
      <c r="O207" s="178"/>
      <c r="P207" s="178"/>
      <c r="Q207" s="178"/>
      <c r="S207" s="169"/>
      <c r="T207" s="172"/>
      <c r="W207" s="173" t="n">
        <f aca="false">SUM($W$208:$W$219)</f>
        <v>0</v>
      </c>
      <c r="Y207" s="173" t="n">
        <f aca="false">SUM($Y$208:$Y$219)</f>
        <v>0</v>
      </c>
      <c r="AA207" s="174" t="n">
        <f aca="false">SUM($AA$208:$AA$219)</f>
        <v>0</v>
      </c>
      <c r="AR207" s="175" t="s">
        <v>163</v>
      </c>
      <c r="AT207" s="175" t="s">
        <v>72</v>
      </c>
      <c r="AU207" s="175" t="s">
        <v>20</v>
      </c>
      <c r="AY207" s="175" t="s">
        <v>124</v>
      </c>
      <c r="BK207" s="176" t="n">
        <f aca="false">SUM($BK$208:$BK$219)</f>
        <v>0</v>
      </c>
    </row>
    <row r="208" s="109" customFormat="true" ht="15.75" hidden="false" customHeight="true" outlineLevel="0" collapsed="false">
      <c r="B208" s="110"/>
      <c r="C208" s="179" t="s">
        <v>286</v>
      </c>
      <c r="D208" s="179" t="s">
        <v>125</v>
      </c>
      <c r="E208" s="180" t="s">
        <v>287</v>
      </c>
      <c r="F208" s="181" t="s">
        <v>288</v>
      </c>
      <c r="G208" s="181"/>
      <c r="H208" s="181"/>
      <c r="I208" s="181"/>
      <c r="J208" s="182" t="s">
        <v>289</v>
      </c>
      <c r="K208" s="183" t="n">
        <v>115500</v>
      </c>
      <c r="L208" s="184"/>
      <c r="M208" s="184"/>
      <c r="N208" s="185" t="n">
        <f aca="false">ROUND($L$208*$K$208,2)</f>
        <v>0</v>
      </c>
      <c r="O208" s="185"/>
      <c r="P208" s="185"/>
      <c r="Q208" s="185"/>
      <c r="R208" s="181" t="s">
        <v>129</v>
      </c>
      <c r="S208" s="110"/>
      <c r="T208" s="186"/>
      <c r="U208" s="187" t="s">
        <v>43</v>
      </c>
      <c r="X208" s="188" t="n">
        <v>0</v>
      </c>
      <c r="Y208" s="188" t="n">
        <f aca="false">$X$208*$K$208</f>
        <v>0</v>
      </c>
      <c r="Z208" s="188" t="n">
        <v>0</v>
      </c>
      <c r="AA208" s="189" t="n">
        <f aca="false">$Z$208*$K$208</f>
        <v>0</v>
      </c>
      <c r="AR208" s="117" t="s">
        <v>290</v>
      </c>
      <c r="AT208" s="117" t="s">
        <v>125</v>
      </c>
      <c r="AU208" s="117" t="s">
        <v>82</v>
      </c>
      <c r="AY208" s="109" t="s">
        <v>124</v>
      </c>
      <c r="BE208" s="190" t="n">
        <f aca="false">IF($U$208="základní",$N$208,0)</f>
        <v>0</v>
      </c>
      <c r="BF208" s="190" t="n">
        <f aca="false">IF($U$208="snížená",$N$208,0)</f>
        <v>0</v>
      </c>
      <c r="BG208" s="190" t="n">
        <f aca="false">IF($U$208="zákl. přenesená",$N$208,0)</f>
        <v>0</v>
      </c>
      <c r="BH208" s="190" t="n">
        <f aca="false">IF($U$208="sníž. přenesená",$N$208,0)</f>
        <v>0</v>
      </c>
      <c r="BI208" s="190" t="n">
        <f aca="false">IF($U$208="nulová",$N$208,0)</f>
        <v>0</v>
      </c>
      <c r="BJ208" s="117" t="s">
        <v>20</v>
      </c>
      <c r="BK208" s="190" t="n">
        <f aca="false">ROUND($L$208*$K$208,2)</f>
        <v>0</v>
      </c>
      <c r="BL208" s="117" t="s">
        <v>290</v>
      </c>
      <c r="BM208" s="117" t="s">
        <v>291</v>
      </c>
    </row>
    <row r="209" s="109" customFormat="true" ht="16.5" hidden="false" customHeight="true" outlineLevel="0" collapsed="false">
      <c r="B209" s="110"/>
      <c r="F209" s="191" t="s">
        <v>292</v>
      </c>
      <c r="G209" s="191"/>
      <c r="H209" s="191"/>
      <c r="I209" s="191"/>
      <c r="J209" s="191"/>
      <c r="K209" s="191"/>
      <c r="L209" s="191"/>
      <c r="M209" s="191"/>
      <c r="N209" s="191"/>
      <c r="O209" s="191"/>
      <c r="P209" s="191"/>
      <c r="Q209" s="191"/>
      <c r="R209" s="191"/>
      <c r="S209" s="110"/>
      <c r="T209" s="192"/>
      <c r="AA209" s="193"/>
      <c r="AT209" s="109" t="s">
        <v>133</v>
      </c>
      <c r="AU209" s="109" t="s">
        <v>82</v>
      </c>
    </row>
    <row r="210" s="109" customFormat="true" ht="27" hidden="false" customHeight="true" outlineLevel="0" collapsed="false">
      <c r="B210" s="194"/>
      <c r="E210" s="195"/>
      <c r="F210" s="196" t="s">
        <v>293</v>
      </c>
      <c r="G210" s="196"/>
      <c r="H210" s="196"/>
      <c r="I210" s="196"/>
      <c r="K210" s="195"/>
      <c r="S210" s="194"/>
      <c r="T210" s="197"/>
      <c r="AA210" s="198"/>
      <c r="AT210" s="195" t="s">
        <v>135</v>
      </c>
      <c r="AU210" s="195" t="s">
        <v>82</v>
      </c>
      <c r="AV210" s="195" t="s">
        <v>20</v>
      </c>
      <c r="AW210" s="195" t="s">
        <v>96</v>
      </c>
      <c r="AX210" s="195" t="s">
        <v>73</v>
      </c>
      <c r="AY210" s="195" t="s">
        <v>124</v>
      </c>
    </row>
    <row r="211" s="109" customFormat="true" ht="15.75" hidden="false" customHeight="true" outlineLevel="0" collapsed="false">
      <c r="B211" s="199"/>
      <c r="E211" s="200"/>
      <c r="F211" s="201" t="s">
        <v>294</v>
      </c>
      <c r="G211" s="201"/>
      <c r="H211" s="201"/>
      <c r="I211" s="201"/>
      <c r="K211" s="202" t="n">
        <v>115500</v>
      </c>
      <c r="S211" s="199"/>
      <c r="T211" s="203"/>
      <c r="AA211" s="204"/>
      <c r="AT211" s="200" t="s">
        <v>135</v>
      </c>
      <c r="AU211" s="200" t="s">
        <v>82</v>
      </c>
      <c r="AV211" s="200" t="s">
        <v>82</v>
      </c>
      <c r="AW211" s="200" t="s">
        <v>96</v>
      </c>
      <c r="AX211" s="200" t="s">
        <v>20</v>
      </c>
      <c r="AY211" s="200" t="s">
        <v>124</v>
      </c>
    </row>
    <row r="212" s="109" customFormat="true" ht="15.75" hidden="false" customHeight="true" outlineLevel="0" collapsed="false">
      <c r="B212" s="110"/>
      <c r="C212" s="179" t="s">
        <v>295</v>
      </c>
      <c r="D212" s="179" t="s">
        <v>125</v>
      </c>
      <c r="E212" s="180" t="s">
        <v>296</v>
      </c>
      <c r="F212" s="181" t="s">
        <v>297</v>
      </c>
      <c r="G212" s="181"/>
      <c r="H212" s="181"/>
      <c r="I212" s="181"/>
      <c r="J212" s="182" t="s">
        <v>289</v>
      </c>
      <c r="K212" s="183" t="n">
        <v>177100</v>
      </c>
      <c r="L212" s="184"/>
      <c r="M212" s="184"/>
      <c r="N212" s="185" t="n">
        <f aca="false">ROUND($L$212*$K$212,2)</f>
        <v>0</v>
      </c>
      <c r="O212" s="185"/>
      <c r="P212" s="185"/>
      <c r="Q212" s="185"/>
      <c r="R212" s="181" t="s">
        <v>129</v>
      </c>
      <c r="S212" s="110"/>
      <c r="T212" s="186"/>
      <c r="U212" s="187" t="s">
        <v>43</v>
      </c>
      <c r="X212" s="188" t="n">
        <v>0</v>
      </c>
      <c r="Y212" s="188" t="n">
        <f aca="false">$X$212*$K$212</f>
        <v>0</v>
      </c>
      <c r="Z212" s="188" t="n">
        <v>0</v>
      </c>
      <c r="AA212" s="189" t="n">
        <f aca="false">$Z$212*$K$212</f>
        <v>0</v>
      </c>
      <c r="AR212" s="117" t="s">
        <v>290</v>
      </c>
      <c r="AT212" s="117" t="s">
        <v>125</v>
      </c>
      <c r="AU212" s="117" t="s">
        <v>82</v>
      </c>
      <c r="AY212" s="109" t="s">
        <v>124</v>
      </c>
      <c r="BE212" s="190" t="n">
        <f aca="false">IF($U$212="základní",$N$212,0)</f>
        <v>0</v>
      </c>
      <c r="BF212" s="190" t="n">
        <f aca="false">IF($U$212="snížená",$N$212,0)</f>
        <v>0</v>
      </c>
      <c r="BG212" s="190" t="n">
        <f aca="false">IF($U$212="zákl. přenesená",$N$212,0)</f>
        <v>0</v>
      </c>
      <c r="BH212" s="190" t="n">
        <f aca="false">IF($U$212="sníž. přenesená",$N$212,0)</f>
        <v>0</v>
      </c>
      <c r="BI212" s="190" t="n">
        <f aca="false">IF($U$212="nulová",$N$212,0)</f>
        <v>0</v>
      </c>
      <c r="BJ212" s="117" t="s">
        <v>20</v>
      </c>
      <c r="BK212" s="190" t="n">
        <f aca="false">ROUND($L$212*$K$212,2)</f>
        <v>0</v>
      </c>
      <c r="BL212" s="117" t="s">
        <v>290</v>
      </c>
      <c r="BM212" s="117" t="s">
        <v>298</v>
      </c>
    </row>
    <row r="213" s="109" customFormat="true" ht="16.5" hidden="false" customHeight="true" outlineLevel="0" collapsed="false">
      <c r="B213" s="110"/>
      <c r="F213" s="191" t="s">
        <v>299</v>
      </c>
      <c r="G213" s="191"/>
      <c r="H213" s="191"/>
      <c r="I213" s="191"/>
      <c r="J213" s="191"/>
      <c r="K213" s="191"/>
      <c r="L213" s="191"/>
      <c r="M213" s="191"/>
      <c r="N213" s="191"/>
      <c r="O213" s="191"/>
      <c r="P213" s="191"/>
      <c r="Q213" s="191"/>
      <c r="R213" s="191"/>
      <c r="S213" s="110"/>
      <c r="T213" s="192"/>
      <c r="AA213" s="193"/>
      <c r="AT213" s="109" t="s">
        <v>133</v>
      </c>
      <c r="AU213" s="109" t="s">
        <v>82</v>
      </c>
    </row>
    <row r="214" s="109" customFormat="true" ht="27" hidden="false" customHeight="true" outlineLevel="0" collapsed="false">
      <c r="B214" s="194"/>
      <c r="E214" s="195"/>
      <c r="F214" s="196" t="s">
        <v>300</v>
      </c>
      <c r="G214" s="196"/>
      <c r="H214" s="196"/>
      <c r="I214" s="196"/>
      <c r="K214" s="195"/>
      <c r="S214" s="194"/>
      <c r="T214" s="197"/>
      <c r="AA214" s="198"/>
      <c r="AT214" s="195" t="s">
        <v>135</v>
      </c>
      <c r="AU214" s="195" t="s">
        <v>82</v>
      </c>
      <c r="AV214" s="195" t="s">
        <v>20</v>
      </c>
      <c r="AW214" s="195" t="s">
        <v>96</v>
      </c>
      <c r="AX214" s="195" t="s">
        <v>73</v>
      </c>
      <c r="AY214" s="195" t="s">
        <v>124</v>
      </c>
    </row>
    <row r="215" s="109" customFormat="true" ht="15.75" hidden="false" customHeight="true" outlineLevel="0" collapsed="false">
      <c r="B215" s="199"/>
      <c r="E215" s="200"/>
      <c r="F215" s="201" t="s">
        <v>301</v>
      </c>
      <c r="G215" s="201"/>
      <c r="H215" s="201"/>
      <c r="I215" s="201"/>
      <c r="K215" s="202" t="n">
        <v>177100</v>
      </c>
      <c r="S215" s="199"/>
      <c r="T215" s="203"/>
      <c r="AA215" s="204"/>
      <c r="AT215" s="200" t="s">
        <v>135</v>
      </c>
      <c r="AU215" s="200" t="s">
        <v>82</v>
      </c>
      <c r="AV215" s="200" t="s">
        <v>82</v>
      </c>
      <c r="AW215" s="200" t="s">
        <v>96</v>
      </c>
      <c r="AX215" s="200" t="s">
        <v>20</v>
      </c>
      <c r="AY215" s="200" t="s">
        <v>124</v>
      </c>
    </row>
    <row r="216" s="109" customFormat="true" ht="15.75" hidden="false" customHeight="true" outlineLevel="0" collapsed="false">
      <c r="B216" s="110"/>
      <c r="C216" s="179" t="s">
        <v>302</v>
      </c>
      <c r="D216" s="179" t="s">
        <v>125</v>
      </c>
      <c r="E216" s="180" t="s">
        <v>303</v>
      </c>
      <c r="F216" s="181" t="s">
        <v>304</v>
      </c>
      <c r="G216" s="181"/>
      <c r="H216" s="181"/>
      <c r="I216" s="181"/>
      <c r="J216" s="182" t="s">
        <v>289</v>
      </c>
      <c r="K216" s="183" t="n">
        <v>154000</v>
      </c>
      <c r="L216" s="184"/>
      <c r="M216" s="184"/>
      <c r="N216" s="185" t="n">
        <f aca="false">ROUND($L$216*$K$216,2)</f>
        <v>0</v>
      </c>
      <c r="O216" s="185"/>
      <c r="P216" s="185"/>
      <c r="Q216" s="185"/>
      <c r="R216" s="181" t="s">
        <v>129</v>
      </c>
      <c r="S216" s="110"/>
      <c r="T216" s="186"/>
      <c r="U216" s="187" t="s">
        <v>43</v>
      </c>
      <c r="X216" s="188" t="n">
        <v>0</v>
      </c>
      <c r="Y216" s="188" t="n">
        <f aca="false">$X$216*$K$216</f>
        <v>0</v>
      </c>
      <c r="Z216" s="188" t="n">
        <v>0</v>
      </c>
      <c r="AA216" s="189" t="n">
        <f aca="false">$Z$216*$K$216</f>
        <v>0</v>
      </c>
      <c r="AR216" s="117" t="s">
        <v>305</v>
      </c>
      <c r="AT216" s="117" t="s">
        <v>125</v>
      </c>
      <c r="AU216" s="117" t="s">
        <v>82</v>
      </c>
      <c r="AY216" s="109" t="s">
        <v>124</v>
      </c>
      <c r="BE216" s="190" t="n">
        <f aca="false">IF($U$216="základní",$N$216,0)</f>
        <v>0</v>
      </c>
      <c r="BF216" s="190" t="n">
        <f aca="false">IF($U$216="snížená",$N$216,0)</f>
        <v>0</v>
      </c>
      <c r="BG216" s="190" t="n">
        <f aca="false">IF($U$216="zákl. přenesená",$N$216,0)</f>
        <v>0</v>
      </c>
      <c r="BH216" s="190" t="n">
        <f aca="false">IF($U$216="sníž. přenesená",$N$216,0)</f>
        <v>0</v>
      </c>
      <c r="BI216" s="190" t="n">
        <f aca="false">IF($U$216="nulová",$N$216,0)</f>
        <v>0</v>
      </c>
      <c r="BJ216" s="117" t="s">
        <v>20</v>
      </c>
      <c r="BK216" s="190" t="n">
        <f aca="false">ROUND($L$216*$K$216,2)</f>
        <v>0</v>
      </c>
      <c r="BL216" s="117" t="s">
        <v>305</v>
      </c>
      <c r="BM216" s="117" t="s">
        <v>306</v>
      </c>
    </row>
    <row r="217" s="109" customFormat="true" ht="16.5" hidden="false" customHeight="true" outlineLevel="0" collapsed="false">
      <c r="B217" s="110"/>
      <c r="F217" s="191" t="s">
        <v>307</v>
      </c>
      <c r="G217" s="191"/>
      <c r="H217" s="191"/>
      <c r="I217" s="191"/>
      <c r="J217" s="191"/>
      <c r="K217" s="191"/>
      <c r="L217" s="191"/>
      <c r="M217" s="191"/>
      <c r="N217" s="191"/>
      <c r="O217" s="191"/>
      <c r="P217" s="191"/>
      <c r="Q217" s="191"/>
      <c r="R217" s="191"/>
      <c r="S217" s="110"/>
      <c r="T217" s="192"/>
      <c r="AA217" s="193"/>
      <c r="AT217" s="109" t="s">
        <v>133</v>
      </c>
      <c r="AU217" s="109" t="s">
        <v>82</v>
      </c>
    </row>
    <row r="218" s="109" customFormat="true" ht="15.75" hidden="false" customHeight="true" outlineLevel="0" collapsed="false">
      <c r="B218" s="194"/>
      <c r="E218" s="195"/>
      <c r="F218" s="196" t="s">
        <v>308</v>
      </c>
      <c r="G218" s="196"/>
      <c r="H218" s="196"/>
      <c r="I218" s="196"/>
      <c r="K218" s="195"/>
      <c r="S218" s="194"/>
      <c r="T218" s="197"/>
      <c r="AA218" s="198"/>
      <c r="AT218" s="195" t="s">
        <v>135</v>
      </c>
      <c r="AU218" s="195" t="s">
        <v>82</v>
      </c>
      <c r="AV218" s="195" t="s">
        <v>20</v>
      </c>
      <c r="AW218" s="195" t="s">
        <v>96</v>
      </c>
      <c r="AX218" s="195" t="s">
        <v>73</v>
      </c>
      <c r="AY218" s="195" t="s">
        <v>124</v>
      </c>
    </row>
    <row r="219" s="109" customFormat="true" ht="15.75" hidden="false" customHeight="true" outlineLevel="0" collapsed="false">
      <c r="B219" s="199"/>
      <c r="E219" s="200"/>
      <c r="F219" s="201" t="s">
        <v>309</v>
      </c>
      <c r="G219" s="201"/>
      <c r="H219" s="201"/>
      <c r="I219" s="201"/>
      <c r="K219" s="202" t="n">
        <v>154000</v>
      </c>
      <c r="S219" s="199"/>
      <c r="T219" s="218"/>
      <c r="U219" s="219"/>
      <c r="V219" s="219"/>
      <c r="W219" s="219"/>
      <c r="X219" s="219"/>
      <c r="Y219" s="219"/>
      <c r="Z219" s="219"/>
      <c r="AA219" s="220"/>
      <c r="AT219" s="200" t="s">
        <v>135</v>
      </c>
      <c r="AU219" s="200" t="s">
        <v>82</v>
      </c>
      <c r="AV219" s="200" t="s">
        <v>82</v>
      </c>
      <c r="AW219" s="200" t="s">
        <v>96</v>
      </c>
      <c r="AX219" s="200" t="s">
        <v>20</v>
      </c>
      <c r="AY219" s="200" t="s">
        <v>124</v>
      </c>
    </row>
    <row r="220" s="109" customFormat="true" ht="7.5" hidden="false" customHeight="true" outlineLevel="0" collapsed="false">
      <c r="B220" s="135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M220" s="136"/>
      <c r="N220" s="136"/>
      <c r="O220" s="136"/>
      <c r="P220" s="136"/>
      <c r="Q220" s="136"/>
      <c r="R220" s="136"/>
      <c r="S220" s="110"/>
    </row>
    <row r="221" s="93" customFormat="true" ht="14.25" hidden="false" customHeight="true" outlineLevel="0" collapsed="false"/>
  </sheetData>
  <sheetProtection sheet="true" password="c71f" objects="true" scenarios="true"/>
  <mergeCells count="247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C70:R70"/>
    <mergeCell ref="F72:Q72"/>
    <mergeCell ref="F73:Q73"/>
    <mergeCell ref="M75:P75"/>
    <mergeCell ref="M77:Q77"/>
    <mergeCell ref="F80:I80"/>
    <mergeCell ref="L80:M80"/>
    <mergeCell ref="N80:Q80"/>
    <mergeCell ref="N81:Q81"/>
    <mergeCell ref="N82:Q82"/>
    <mergeCell ref="N83:Q83"/>
    <mergeCell ref="F84:I84"/>
    <mergeCell ref="L84:M84"/>
    <mergeCell ref="N84:Q84"/>
    <mergeCell ref="F85:R85"/>
    <mergeCell ref="F86:I86"/>
    <mergeCell ref="F87:I87"/>
    <mergeCell ref="F88:I88"/>
    <mergeCell ref="F89:I89"/>
    <mergeCell ref="L89:M89"/>
    <mergeCell ref="N89:Q89"/>
    <mergeCell ref="F90:R90"/>
    <mergeCell ref="F91:I91"/>
    <mergeCell ref="F92:I92"/>
    <mergeCell ref="F93:I93"/>
    <mergeCell ref="N94:Q94"/>
    <mergeCell ref="F95:I95"/>
    <mergeCell ref="L95:M95"/>
    <mergeCell ref="N95:Q95"/>
    <mergeCell ref="F96:R96"/>
    <mergeCell ref="F97:I97"/>
    <mergeCell ref="F98:I98"/>
    <mergeCell ref="F99:I99"/>
    <mergeCell ref="F100:I100"/>
    <mergeCell ref="F101:I101"/>
    <mergeCell ref="F102:I102"/>
    <mergeCell ref="F103:I103"/>
    <mergeCell ref="F104:I104"/>
    <mergeCell ref="F105:I105"/>
    <mergeCell ref="L105:M105"/>
    <mergeCell ref="N105:Q105"/>
    <mergeCell ref="F106:R106"/>
    <mergeCell ref="F107:I107"/>
    <mergeCell ref="F108:I108"/>
    <mergeCell ref="F109:I109"/>
    <mergeCell ref="F110:I110"/>
    <mergeCell ref="L110:M110"/>
    <mergeCell ref="N110:Q110"/>
    <mergeCell ref="F111:R111"/>
    <mergeCell ref="F112:I112"/>
    <mergeCell ref="F113:I113"/>
    <mergeCell ref="F114:I114"/>
    <mergeCell ref="F115:I115"/>
    <mergeCell ref="L115:M115"/>
    <mergeCell ref="N115:Q115"/>
    <mergeCell ref="F116:R116"/>
    <mergeCell ref="F117:I117"/>
    <mergeCell ref="F118:I118"/>
    <mergeCell ref="F119:I119"/>
    <mergeCell ref="F120:I120"/>
    <mergeCell ref="F121:I121"/>
    <mergeCell ref="F122:I122"/>
    <mergeCell ref="F123:I123"/>
    <mergeCell ref="F124:I124"/>
    <mergeCell ref="F125:I125"/>
    <mergeCell ref="L125:M125"/>
    <mergeCell ref="N125:Q125"/>
    <mergeCell ref="F126:R126"/>
    <mergeCell ref="F127:I127"/>
    <mergeCell ref="F128:I128"/>
    <mergeCell ref="N129:Q129"/>
    <mergeCell ref="F130:I130"/>
    <mergeCell ref="L130:M130"/>
    <mergeCell ref="N130:Q130"/>
    <mergeCell ref="F131:R131"/>
    <mergeCell ref="F132:I132"/>
    <mergeCell ref="F133:I133"/>
    <mergeCell ref="F134:I134"/>
    <mergeCell ref="L134:M134"/>
    <mergeCell ref="N134:Q134"/>
    <mergeCell ref="F135:R135"/>
    <mergeCell ref="F136:I136"/>
    <mergeCell ref="F137:I137"/>
    <mergeCell ref="F138:I138"/>
    <mergeCell ref="L138:M138"/>
    <mergeCell ref="N138:Q138"/>
    <mergeCell ref="F139:R139"/>
    <mergeCell ref="F140:I140"/>
    <mergeCell ref="F141:I141"/>
    <mergeCell ref="F142:I142"/>
    <mergeCell ref="L142:M142"/>
    <mergeCell ref="N142:Q142"/>
    <mergeCell ref="F143:R143"/>
    <mergeCell ref="F144:I144"/>
    <mergeCell ref="F145:I145"/>
    <mergeCell ref="N146:Q146"/>
    <mergeCell ref="F147:I147"/>
    <mergeCell ref="L147:M147"/>
    <mergeCell ref="N147:Q147"/>
    <mergeCell ref="F148:R148"/>
    <mergeCell ref="F149:I149"/>
    <mergeCell ref="F150:I150"/>
    <mergeCell ref="N151:Q151"/>
    <mergeCell ref="F152:I152"/>
    <mergeCell ref="L152:M152"/>
    <mergeCell ref="N152:Q152"/>
    <mergeCell ref="F153:R153"/>
    <mergeCell ref="F154:I154"/>
    <mergeCell ref="L154:M154"/>
    <mergeCell ref="N154:Q154"/>
    <mergeCell ref="F155:R155"/>
    <mergeCell ref="F156:I156"/>
    <mergeCell ref="L156:M156"/>
    <mergeCell ref="N156:Q156"/>
    <mergeCell ref="F157:R157"/>
    <mergeCell ref="F158:I158"/>
    <mergeCell ref="L158:M158"/>
    <mergeCell ref="N158:Q158"/>
    <mergeCell ref="F159:R159"/>
    <mergeCell ref="N160:Q160"/>
    <mergeCell ref="N161:Q161"/>
    <mergeCell ref="F162:I162"/>
    <mergeCell ref="L162:M162"/>
    <mergeCell ref="N162:Q162"/>
    <mergeCell ref="F163:R163"/>
    <mergeCell ref="F164:I164"/>
    <mergeCell ref="F165:I165"/>
    <mergeCell ref="N166:Q166"/>
    <mergeCell ref="N167:Q167"/>
    <mergeCell ref="F168:I168"/>
    <mergeCell ref="L168:M168"/>
    <mergeCell ref="N168:Q168"/>
    <mergeCell ref="F169:R169"/>
    <mergeCell ref="F170:I170"/>
    <mergeCell ref="F171:I171"/>
    <mergeCell ref="F172:I172"/>
    <mergeCell ref="F173:I173"/>
    <mergeCell ref="F174:I174"/>
    <mergeCell ref="F175:I175"/>
    <mergeCell ref="F176:I176"/>
    <mergeCell ref="L176:M176"/>
    <mergeCell ref="N176:Q176"/>
    <mergeCell ref="F177:R177"/>
    <mergeCell ref="F178:I178"/>
    <mergeCell ref="F179:I179"/>
    <mergeCell ref="F180:I180"/>
    <mergeCell ref="L180:M180"/>
    <mergeCell ref="N180:Q180"/>
    <mergeCell ref="F181:R181"/>
    <mergeCell ref="F182:I182"/>
    <mergeCell ref="F183:I183"/>
    <mergeCell ref="F184:I184"/>
    <mergeCell ref="L184:M184"/>
    <mergeCell ref="N184:Q184"/>
    <mergeCell ref="F185:R185"/>
    <mergeCell ref="F186:I186"/>
    <mergeCell ref="F187:I187"/>
    <mergeCell ref="F188:I188"/>
    <mergeCell ref="F189:I189"/>
    <mergeCell ref="F190:I190"/>
    <mergeCell ref="F191:I191"/>
    <mergeCell ref="F192:I192"/>
    <mergeCell ref="F193:I193"/>
    <mergeCell ref="L193:M193"/>
    <mergeCell ref="N193:Q193"/>
    <mergeCell ref="F194:R194"/>
    <mergeCell ref="F195:I195"/>
    <mergeCell ref="F196:I196"/>
    <mergeCell ref="F197:I197"/>
    <mergeCell ref="L197:M197"/>
    <mergeCell ref="N197:Q197"/>
    <mergeCell ref="F198:R198"/>
    <mergeCell ref="F199:I199"/>
    <mergeCell ref="F200:I200"/>
    <mergeCell ref="F201:I201"/>
    <mergeCell ref="L201:M201"/>
    <mergeCell ref="N201:Q201"/>
    <mergeCell ref="F202:R202"/>
    <mergeCell ref="F203:I203"/>
    <mergeCell ref="F204:I204"/>
    <mergeCell ref="F205:I205"/>
    <mergeCell ref="N206:Q206"/>
    <mergeCell ref="N207:Q207"/>
    <mergeCell ref="F208:I208"/>
    <mergeCell ref="L208:M208"/>
    <mergeCell ref="N208:Q208"/>
    <mergeCell ref="F209:R209"/>
    <mergeCell ref="F210:I210"/>
    <mergeCell ref="F211:I211"/>
    <mergeCell ref="F212:I212"/>
    <mergeCell ref="L212:M212"/>
    <mergeCell ref="N212:Q212"/>
    <mergeCell ref="F213:R213"/>
    <mergeCell ref="F214:I214"/>
    <mergeCell ref="F215:I215"/>
    <mergeCell ref="F216:I216"/>
    <mergeCell ref="L216:M216"/>
    <mergeCell ref="N216:Q216"/>
    <mergeCell ref="F217:R217"/>
    <mergeCell ref="F218:I218"/>
    <mergeCell ref="F219:I219"/>
  </mergeCells>
  <hyperlinks>
    <hyperlink ref="F1" location="C2" display="1) Krycí list soupisu"/>
    <hyperlink ref="H1" location="C49" display="2) Rekapitulace"/>
    <hyperlink ref="L1" location="C80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221" width="8.32"/>
    <col collapsed="false" customWidth="true" hidden="false" outlineLevel="0" max="2" min="2" style="221" width="1.65"/>
    <col collapsed="false" customWidth="true" hidden="false" outlineLevel="0" max="4" min="3" style="221" width="4.99"/>
    <col collapsed="false" customWidth="true" hidden="false" outlineLevel="0" max="5" min="5" style="221" width="11.65"/>
    <col collapsed="false" customWidth="true" hidden="false" outlineLevel="0" max="6" min="6" style="221" width="9.15"/>
    <col collapsed="false" customWidth="true" hidden="false" outlineLevel="0" max="7" min="7" style="221" width="4.99"/>
    <col collapsed="false" customWidth="true" hidden="false" outlineLevel="0" max="8" min="8" style="221" width="77.83"/>
    <col collapsed="false" customWidth="true" hidden="false" outlineLevel="0" max="10" min="9" style="221" width="19.99"/>
    <col collapsed="false" customWidth="true" hidden="false" outlineLevel="0" max="11" min="11" style="221" width="1.65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22"/>
      <c r="C2" s="223"/>
      <c r="D2" s="223"/>
      <c r="E2" s="223"/>
      <c r="F2" s="223"/>
      <c r="G2" s="223"/>
      <c r="H2" s="223"/>
      <c r="I2" s="223"/>
      <c r="J2" s="223"/>
      <c r="K2" s="224"/>
    </row>
    <row r="3" s="225" customFormat="true" ht="45" hidden="false" customHeight="true" outlineLevel="0" collapsed="false">
      <c r="B3" s="226"/>
      <c r="C3" s="227" t="s">
        <v>310</v>
      </c>
      <c r="D3" s="227"/>
      <c r="E3" s="227"/>
      <c r="F3" s="227"/>
      <c r="G3" s="227"/>
      <c r="H3" s="227"/>
      <c r="I3" s="227"/>
      <c r="J3" s="227"/>
      <c r="K3" s="228"/>
    </row>
    <row r="4" customFormat="false" ht="25.5" hidden="false" customHeight="true" outlineLevel="0" collapsed="false">
      <c r="B4" s="229"/>
      <c r="C4" s="230" t="s">
        <v>311</v>
      </c>
      <c r="D4" s="230"/>
      <c r="E4" s="230"/>
      <c r="F4" s="230"/>
      <c r="G4" s="230"/>
      <c r="H4" s="230"/>
      <c r="I4" s="230"/>
      <c r="J4" s="230"/>
      <c r="K4" s="231"/>
    </row>
    <row r="5" customFormat="false" ht="5.25" hidden="false" customHeight="true" outlineLevel="0" collapsed="false">
      <c r="B5" s="229"/>
      <c r="C5" s="232"/>
      <c r="D5" s="232"/>
      <c r="E5" s="232"/>
      <c r="F5" s="232"/>
      <c r="G5" s="232"/>
      <c r="H5" s="232"/>
      <c r="I5" s="232"/>
      <c r="J5" s="232"/>
      <c r="K5" s="231"/>
    </row>
    <row r="6" customFormat="false" ht="15" hidden="false" customHeight="true" outlineLevel="0" collapsed="false">
      <c r="B6" s="229"/>
      <c r="C6" s="233" t="s">
        <v>312</v>
      </c>
      <c r="D6" s="233"/>
      <c r="E6" s="233"/>
      <c r="F6" s="233"/>
      <c r="G6" s="233"/>
      <c r="H6" s="233"/>
      <c r="I6" s="233"/>
      <c r="J6" s="233"/>
      <c r="K6" s="231"/>
    </row>
    <row r="7" customFormat="false" ht="15" hidden="false" customHeight="true" outlineLevel="0" collapsed="false">
      <c r="B7" s="234"/>
      <c r="C7" s="233" t="s">
        <v>313</v>
      </c>
      <c r="D7" s="233"/>
      <c r="E7" s="233"/>
      <c r="F7" s="233"/>
      <c r="G7" s="233"/>
      <c r="H7" s="233"/>
      <c r="I7" s="233"/>
      <c r="J7" s="233"/>
      <c r="K7" s="231"/>
    </row>
    <row r="8" customFormat="false" ht="12.75" hidden="false" customHeight="true" outlineLevel="0" collapsed="false">
      <c r="B8" s="234"/>
      <c r="C8" s="233"/>
      <c r="D8" s="233"/>
      <c r="E8" s="233"/>
      <c r="F8" s="233"/>
      <c r="G8" s="233"/>
      <c r="H8" s="233"/>
      <c r="I8" s="233"/>
      <c r="J8" s="233"/>
      <c r="K8" s="231"/>
    </row>
    <row r="9" customFormat="false" ht="15" hidden="false" customHeight="true" outlineLevel="0" collapsed="false">
      <c r="B9" s="234"/>
      <c r="C9" s="235" t="s">
        <v>314</v>
      </c>
      <c r="D9" s="235"/>
      <c r="E9" s="235"/>
      <c r="F9" s="235"/>
      <c r="G9" s="235"/>
      <c r="H9" s="235"/>
      <c r="I9" s="235"/>
      <c r="J9" s="235"/>
      <c r="K9" s="231"/>
    </row>
    <row r="10" customFormat="false" ht="15" hidden="false" customHeight="true" outlineLevel="0" collapsed="false">
      <c r="B10" s="234"/>
      <c r="C10" s="233"/>
      <c r="D10" s="233" t="s">
        <v>315</v>
      </c>
      <c r="E10" s="233"/>
      <c r="F10" s="233"/>
      <c r="G10" s="233"/>
      <c r="H10" s="233"/>
      <c r="I10" s="233"/>
      <c r="J10" s="233"/>
      <c r="K10" s="231"/>
    </row>
    <row r="11" customFormat="false" ht="15" hidden="false" customHeight="true" outlineLevel="0" collapsed="false">
      <c r="B11" s="234"/>
      <c r="C11" s="236"/>
      <c r="D11" s="233" t="s">
        <v>316</v>
      </c>
      <c r="E11" s="233"/>
      <c r="F11" s="233"/>
      <c r="G11" s="233"/>
      <c r="H11" s="233"/>
      <c r="I11" s="233"/>
      <c r="J11" s="233"/>
      <c r="K11" s="231"/>
    </row>
    <row r="12" customFormat="false" ht="12.75" hidden="false" customHeight="true" outlineLevel="0" collapsed="false">
      <c r="B12" s="234"/>
      <c r="C12" s="236"/>
      <c r="D12" s="236"/>
      <c r="E12" s="236"/>
      <c r="F12" s="236"/>
      <c r="G12" s="236"/>
      <c r="H12" s="236"/>
      <c r="I12" s="236"/>
      <c r="J12" s="236"/>
      <c r="K12" s="231"/>
    </row>
    <row r="13" customFormat="false" ht="15" hidden="false" customHeight="true" outlineLevel="0" collapsed="false">
      <c r="B13" s="234"/>
      <c r="C13" s="236"/>
      <c r="D13" s="233" t="s">
        <v>317</v>
      </c>
      <c r="E13" s="233"/>
      <c r="F13" s="233"/>
      <c r="G13" s="233"/>
      <c r="H13" s="233"/>
      <c r="I13" s="233"/>
      <c r="J13" s="233"/>
      <c r="K13" s="231"/>
    </row>
    <row r="14" customFormat="false" ht="15" hidden="false" customHeight="true" outlineLevel="0" collapsed="false">
      <c r="B14" s="234"/>
      <c r="C14" s="236"/>
      <c r="D14" s="233" t="s">
        <v>318</v>
      </c>
      <c r="E14" s="233"/>
      <c r="F14" s="233"/>
      <c r="G14" s="233"/>
      <c r="H14" s="233"/>
      <c r="I14" s="233"/>
      <c r="J14" s="233"/>
      <c r="K14" s="231"/>
    </row>
    <row r="15" customFormat="false" ht="15" hidden="false" customHeight="true" outlineLevel="0" collapsed="false">
      <c r="B15" s="234"/>
      <c r="C15" s="236"/>
      <c r="D15" s="233" t="s">
        <v>319</v>
      </c>
      <c r="E15" s="233"/>
      <c r="F15" s="233"/>
      <c r="G15" s="233"/>
      <c r="H15" s="233"/>
      <c r="I15" s="233"/>
      <c r="J15" s="233"/>
      <c r="K15" s="231"/>
    </row>
    <row r="16" customFormat="false" ht="15" hidden="false" customHeight="true" outlineLevel="0" collapsed="false">
      <c r="B16" s="234"/>
      <c r="C16" s="236"/>
      <c r="D16" s="236"/>
      <c r="E16" s="237" t="s">
        <v>80</v>
      </c>
      <c r="F16" s="233" t="s">
        <v>320</v>
      </c>
      <c r="G16" s="233"/>
      <c r="H16" s="233"/>
      <c r="I16" s="233"/>
      <c r="J16" s="233"/>
      <c r="K16" s="231"/>
    </row>
    <row r="17" customFormat="false" ht="15" hidden="false" customHeight="true" outlineLevel="0" collapsed="false">
      <c r="B17" s="234"/>
      <c r="C17" s="236"/>
      <c r="D17" s="236"/>
      <c r="E17" s="237" t="s">
        <v>321</v>
      </c>
      <c r="F17" s="233" t="s">
        <v>322</v>
      </c>
      <c r="G17" s="233"/>
      <c r="H17" s="233"/>
      <c r="I17" s="233"/>
      <c r="J17" s="233"/>
      <c r="K17" s="231"/>
    </row>
    <row r="18" customFormat="false" ht="15" hidden="false" customHeight="true" outlineLevel="0" collapsed="false">
      <c r="B18" s="234"/>
      <c r="C18" s="236"/>
      <c r="D18" s="236"/>
      <c r="E18" s="237" t="s">
        <v>323</v>
      </c>
      <c r="F18" s="233" t="s">
        <v>324</v>
      </c>
      <c r="G18" s="233"/>
      <c r="H18" s="233"/>
      <c r="I18" s="233"/>
      <c r="J18" s="233"/>
      <c r="K18" s="231"/>
    </row>
    <row r="19" customFormat="false" ht="15" hidden="false" customHeight="true" outlineLevel="0" collapsed="false">
      <c r="B19" s="234"/>
      <c r="C19" s="236"/>
      <c r="D19" s="236"/>
      <c r="E19" s="237" t="s">
        <v>325</v>
      </c>
      <c r="F19" s="233" t="s">
        <v>326</v>
      </c>
      <c r="G19" s="233"/>
      <c r="H19" s="233"/>
      <c r="I19" s="233"/>
      <c r="J19" s="233"/>
      <c r="K19" s="231"/>
    </row>
    <row r="20" customFormat="false" ht="15" hidden="false" customHeight="true" outlineLevel="0" collapsed="false">
      <c r="B20" s="234"/>
      <c r="C20" s="236"/>
      <c r="D20" s="236"/>
      <c r="E20" s="237" t="s">
        <v>327</v>
      </c>
      <c r="F20" s="233" t="s">
        <v>328</v>
      </c>
      <c r="G20" s="233"/>
      <c r="H20" s="233"/>
      <c r="I20" s="233"/>
      <c r="J20" s="233"/>
      <c r="K20" s="231"/>
    </row>
    <row r="21" customFormat="false" ht="15" hidden="false" customHeight="true" outlineLevel="0" collapsed="false">
      <c r="B21" s="234"/>
      <c r="C21" s="236"/>
      <c r="D21" s="236"/>
      <c r="E21" s="237" t="s">
        <v>329</v>
      </c>
      <c r="F21" s="233" t="s">
        <v>330</v>
      </c>
      <c r="G21" s="233"/>
      <c r="H21" s="233"/>
      <c r="I21" s="233"/>
      <c r="J21" s="233"/>
      <c r="K21" s="231"/>
    </row>
    <row r="22" customFormat="false" ht="12.75" hidden="false" customHeight="true" outlineLevel="0" collapsed="false">
      <c r="B22" s="234"/>
      <c r="C22" s="236"/>
      <c r="D22" s="236"/>
      <c r="E22" s="236"/>
      <c r="F22" s="236"/>
      <c r="G22" s="236"/>
      <c r="H22" s="236"/>
      <c r="I22" s="236"/>
      <c r="J22" s="236"/>
      <c r="K22" s="231"/>
    </row>
    <row r="23" customFormat="false" ht="15" hidden="false" customHeight="true" outlineLevel="0" collapsed="false">
      <c r="B23" s="234"/>
      <c r="C23" s="235" t="s">
        <v>331</v>
      </c>
      <c r="D23" s="235"/>
      <c r="E23" s="235"/>
      <c r="F23" s="235"/>
      <c r="G23" s="235"/>
      <c r="H23" s="235"/>
      <c r="I23" s="235"/>
      <c r="J23" s="235"/>
      <c r="K23" s="231"/>
    </row>
    <row r="24" customFormat="false" ht="15" hidden="false" customHeight="true" outlineLevel="0" collapsed="false">
      <c r="B24" s="234"/>
      <c r="C24" s="233" t="s">
        <v>332</v>
      </c>
      <c r="D24" s="233"/>
      <c r="E24" s="233"/>
      <c r="F24" s="233"/>
      <c r="G24" s="233"/>
      <c r="H24" s="233"/>
      <c r="I24" s="233"/>
      <c r="J24" s="233"/>
      <c r="K24" s="231"/>
    </row>
    <row r="25" customFormat="false" ht="15" hidden="false" customHeight="true" outlineLevel="0" collapsed="false">
      <c r="B25" s="234"/>
      <c r="C25" s="233"/>
      <c r="D25" s="238" t="s">
        <v>333</v>
      </c>
      <c r="E25" s="238"/>
      <c r="F25" s="238"/>
      <c r="G25" s="238"/>
      <c r="H25" s="238"/>
      <c r="I25" s="238"/>
      <c r="J25" s="238"/>
      <c r="K25" s="231"/>
    </row>
    <row r="26" customFormat="false" ht="15" hidden="false" customHeight="true" outlineLevel="0" collapsed="false">
      <c r="B26" s="234"/>
      <c r="C26" s="236"/>
      <c r="D26" s="233" t="s">
        <v>334</v>
      </c>
      <c r="E26" s="233"/>
      <c r="F26" s="233"/>
      <c r="G26" s="233"/>
      <c r="H26" s="233"/>
      <c r="I26" s="233"/>
      <c r="J26" s="233"/>
      <c r="K26" s="231"/>
    </row>
    <row r="27" customFormat="false" ht="12.75" hidden="false" customHeight="true" outlineLevel="0" collapsed="false">
      <c r="B27" s="234"/>
      <c r="C27" s="236"/>
      <c r="D27" s="236"/>
      <c r="E27" s="236"/>
      <c r="F27" s="236"/>
      <c r="G27" s="236"/>
      <c r="H27" s="236"/>
      <c r="I27" s="236"/>
      <c r="J27" s="236"/>
      <c r="K27" s="231"/>
    </row>
    <row r="28" customFormat="false" ht="15" hidden="false" customHeight="true" outlineLevel="0" collapsed="false">
      <c r="B28" s="234"/>
      <c r="C28" s="236"/>
      <c r="D28" s="238" t="s">
        <v>335</v>
      </c>
      <c r="E28" s="238"/>
      <c r="F28" s="238"/>
      <c r="G28" s="238"/>
      <c r="H28" s="238"/>
      <c r="I28" s="238"/>
      <c r="J28" s="238"/>
      <c r="K28" s="231"/>
    </row>
    <row r="29" customFormat="false" ht="15" hidden="false" customHeight="true" outlineLevel="0" collapsed="false">
      <c r="B29" s="234"/>
      <c r="C29" s="236"/>
      <c r="D29" s="233" t="s">
        <v>336</v>
      </c>
      <c r="E29" s="233"/>
      <c r="F29" s="233"/>
      <c r="G29" s="233"/>
      <c r="H29" s="233"/>
      <c r="I29" s="233"/>
      <c r="J29" s="233"/>
      <c r="K29" s="231"/>
    </row>
    <row r="30" customFormat="false" ht="12.75" hidden="false" customHeight="true" outlineLevel="0" collapsed="false">
      <c r="B30" s="234"/>
      <c r="C30" s="236"/>
      <c r="D30" s="236"/>
      <c r="E30" s="236"/>
      <c r="F30" s="236"/>
      <c r="G30" s="236"/>
      <c r="H30" s="236"/>
      <c r="I30" s="236"/>
      <c r="J30" s="236"/>
      <c r="K30" s="231"/>
    </row>
    <row r="31" customFormat="false" ht="15" hidden="false" customHeight="true" outlineLevel="0" collapsed="false">
      <c r="B31" s="234"/>
      <c r="C31" s="236"/>
      <c r="D31" s="238" t="s">
        <v>337</v>
      </c>
      <c r="E31" s="238"/>
      <c r="F31" s="238"/>
      <c r="G31" s="238"/>
      <c r="H31" s="238"/>
      <c r="I31" s="238"/>
      <c r="J31" s="238"/>
      <c r="K31" s="231"/>
    </row>
    <row r="32" customFormat="false" ht="15" hidden="false" customHeight="true" outlineLevel="0" collapsed="false">
      <c r="B32" s="234"/>
      <c r="C32" s="236"/>
      <c r="D32" s="233" t="s">
        <v>338</v>
      </c>
      <c r="E32" s="233"/>
      <c r="F32" s="233"/>
      <c r="G32" s="233"/>
      <c r="H32" s="233"/>
      <c r="I32" s="233"/>
      <c r="J32" s="233"/>
      <c r="K32" s="231"/>
    </row>
    <row r="33" customFormat="false" ht="15" hidden="false" customHeight="true" outlineLevel="0" collapsed="false">
      <c r="B33" s="234"/>
      <c r="C33" s="236"/>
      <c r="D33" s="233" t="s">
        <v>339</v>
      </c>
      <c r="E33" s="233"/>
      <c r="F33" s="233"/>
      <c r="G33" s="233"/>
      <c r="H33" s="233"/>
      <c r="I33" s="233"/>
      <c r="J33" s="233"/>
      <c r="K33" s="231"/>
    </row>
    <row r="34" customFormat="false" ht="15" hidden="false" customHeight="true" outlineLevel="0" collapsed="false">
      <c r="B34" s="234"/>
      <c r="C34" s="236"/>
      <c r="D34" s="233"/>
      <c r="E34" s="239" t="s">
        <v>110</v>
      </c>
      <c r="F34" s="233"/>
      <c r="G34" s="233" t="s">
        <v>340</v>
      </c>
      <c r="H34" s="233"/>
      <c r="I34" s="233"/>
      <c r="J34" s="233"/>
      <c r="K34" s="231"/>
    </row>
    <row r="35" customFormat="false" ht="15" hidden="false" customHeight="true" outlineLevel="0" collapsed="false">
      <c r="B35" s="234"/>
      <c r="C35" s="236"/>
      <c r="D35" s="233"/>
      <c r="E35" s="239" t="s">
        <v>341</v>
      </c>
      <c r="F35" s="233"/>
      <c r="G35" s="233" t="s">
        <v>342</v>
      </c>
      <c r="H35" s="233"/>
      <c r="I35" s="233"/>
      <c r="J35" s="233"/>
      <c r="K35" s="231"/>
    </row>
    <row r="36" customFormat="false" ht="15" hidden="false" customHeight="true" outlineLevel="0" collapsed="false">
      <c r="B36" s="234"/>
      <c r="C36" s="236"/>
      <c r="D36" s="233"/>
      <c r="E36" s="239" t="s">
        <v>54</v>
      </c>
      <c r="F36" s="233"/>
      <c r="G36" s="233" t="s">
        <v>343</v>
      </c>
      <c r="H36" s="233"/>
      <c r="I36" s="233"/>
      <c r="J36" s="233"/>
      <c r="K36" s="231"/>
    </row>
    <row r="37" customFormat="false" ht="15" hidden="false" customHeight="true" outlineLevel="0" collapsed="false">
      <c r="B37" s="234"/>
      <c r="C37" s="236"/>
      <c r="D37" s="233"/>
      <c r="E37" s="239" t="s">
        <v>111</v>
      </c>
      <c r="F37" s="233"/>
      <c r="G37" s="233" t="s">
        <v>344</v>
      </c>
      <c r="H37" s="233"/>
      <c r="I37" s="233"/>
      <c r="J37" s="233"/>
      <c r="K37" s="231"/>
    </row>
    <row r="38" customFormat="false" ht="15" hidden="false" customHeight="true" outlineLevel="0" collapsed="false">
      <c r="B38" s="234"/>
      <c r="C38" s="236"/>
      <c r="D38" s="233"/>
      <c r="E38" s="239" t="s">
        <v>112</v>
      </c>
      <c r="F38" s="233"/>
      <c r="G38" s="233" t="s">
        <v>345</v>
      </c>
      <c r="H38" s="233"/>
      <c r="I38" s="233"/>
      <c r="J38" s="233"/>
      <c r="K38" s="231"/>
    </row>
    <row r="39" customFormat="false" ht="15" hidden="false" customHeight="true" outlineLevel="0" collapsed="false">
      <c r="B39" s="234"/>
      <c r="C39" s="236"/>
      <c r="D39" s="233"/>
      <c r="E39" s="239" t="s">
        <v>113</v>
      </c>
      <c r="F39" s="233"/>
      <c r="G39" s="233" t="s">
        <v>346</v>
      </c>
      <c r="H39" s="233"/>
      <c r="I39" s="233"/>
      <c r="J39" s="233"/>
      <c r="K39" s="231"/>
    </row>
    <row r="40" customFormat="false" ht="15" hidden="false" customHeight="true" outlineLevel="0" collapsed="false">
      <c r="B40" s="234"/>
      <c r="C40" s="236"/>
      <c r="D40" s="233"/>
      <c r="E40" s="239" t="s">
        <v>347</v>
      </c>
      <c r="F40" s="233"/>
      <c r="G40" s="233" t="s">
        <v>348</v>
      </c>
      <c r="H40" s="233"/>
      <c r="I40" s="233"/>
      <c r="J40" s="233"/>
      <c r="K40" s="231"/>
    </row>
    <row r="41" customFormat="false" ht="15" hidden="false" customHeight="true" outlineLevel="0" collapsed="false">
      <c r="B41" s="234"/>
      <c r="C41" s="236"/>
      <c r="D41" s="233"/>
      <c r="E41" s="239"/>
      <c r="F41" s="233"/>
      <c r="G41" s="233" t="s">
        <v>349</v>
      </c>
      <c r="H41" s="233"/>
      <c r="I41" s="233"/>
      <c r="J41" s="233"/>
      <c r="K41" s="231"/>
    </row>
    <row r="42" customFormat="false" ht="15" hidden="false" customHeight="true" outlineLevel="0" collapsed="false">
      <c r="B42" s="234"/>
      <c r="C42" s="236"/>
      <c r="D42" s="233"/>
      <c r="E42" s="239" t="s">
        <v>350</v>
      </c>
      <c r="F42" s="233"/>
      <c r="G42" s="233" t="s">
        <v>351</v>
      </c>
      <c r="H42" s="233"/>
      <c r="I42" s="233"/>
      <c r="J42" s="233"/>
      <c r="K42" s="231"/>
    </row>
    <row r="43" customFormat="false" ht="15" hidden="false" customHeight="true" outlineLevel="0" collapsed="false">
      <c r="B43" s="234"/>
      <c r="C43" s="236"/>
      <c r="D43" s="233"/>
      <c r="E43" s="239" t="s">
        <v>116</v>
      </c>
      <c r="F43" s="233"/>
      <c r="G43" s="233" t="s">
        <v>352</v>
      </c>
      <c r="H43" s="233"/>
      <c r="I43" s="233"/>
      <c r="J43" s="233"/>
      <c r="K43" s="231"/>
    </row>
    <row r="44" customFormat="false" ht="12.75" hidden="false" customHeight="true" outlineLevel="0" collapsed="false">
      <c r="B44" s="234"/>
      <c r="C44" s="236"/>
      <c r="D44" s="233"/>
      <c r="E44" s="233"/>
      <c r="F44" s="233"/>
      <c r="G44" s="233"/>
      <c r="H44" s="233"/>
      <c r="I44" s="233"/>
      <c r="J44" s="233"/>
      <c r="K44" s="231"/>
    </row>
    <row r="45" customFormat="false" ht="15" hidden="false" customHeight="true" outlineLevel="0" collapsed="false">
      <c r="B45" s="234"/>
      <c r="C45" s="236"/>
      <c r="D45" s="233" t="s">
        <v>353</v>
      </c>
      <c r="E45" s="233"/>
      <c r="F45" s="233"/>
      <c r="G45" s="233"/>
      <c r="H45" s="233"/>
      <c r="I45" s="233"/>
      <c r="J45" s="233"/>
      <c r="K45" s="231"/>
    </row>
    <row r="46" customFormat="false" ht="15" hidden="false" customHeight="true" outlineLevel="0" collapsed="false">
      <c r="B46" s="234"/>
      <c r="C46" s="236"/>
      <c r="D46" s="236"/>
      <c r="E46" s="233" t="s">
        <v>354</v>
      </c>
      <c r="F46" s="233"/>
      <c r="G46" s="233"/>
      <c r="H46" s="233"/>
      <c r="I46" s="233"/>
      <c r="J46" s="233"/>
      <c r="K46" s="231"/>
    </row>
    <row r="47" customFormat="false" ht="15" hidden="false" customHeight="true" outlineLevel="0" collapsed="false">
      <c r="B47" s="234"/>
      <c r="C47" s="236"/>
      <c r="D47" s="236"/>
      <c r="E47" s="233" t="s">
        <v>355</v>
      </c>
      <c r="F47" s="233"/>
      <c r="G47" s="233"/>
      <c r="H47" s="233"/>
      <c r="I47" s="233"/>
      <c r="J47" s="233"/>
      <c r="K47" s="231"/>
    </row>
    <row r="48" customFormat="false" ht="15" hidden="false" customHeight="true" outlineLevel="0" collapsed="false">
      <c r="B48" s="234"/>
      <c r="C48" s="236"/>
      <c r="D48" s="236"/>
      <c r="E48" s="233" t="s">
        <v>356</v>
      </c>
      <c r="F48" s="233"/>
      <c r="G48" s="233"/>
      <c r="H48" s="233"/>
      <c r="I48" s="233"/>
      <c r="J48" s="233"/>
      <c r="K48" s="231"/>
    </row>
    <row r="49" customFormat="false" ht="15" hidden="false" customHeight="true" outlineLevel="0" collapsed="false">
      <c r="B49" s="234"/>
      <c r="C49" s="236"/>
      <c r="D49" s="233" t="s">
        <v>357</v>
      </c>
      <c r="E49" s="233"/>
      <c r="F49" s="233"/>
      <c r="G49" s="233"/>
      <c r="H49" s="233"/>
      <c r="I49" s="233"/>
      <c r="J49" s="233"/>
      <c r="K49" s="231"/>
    </row>
    <row r="50" customFormat="false" ht="25.5" hidden="false" customHeight="true" outlineLevel="0" collapsed="false">
      <c r="B50" s="229"/>
      <c r="C50" s="230" t="s">
        <v>358</v>
      </c>
      <c r="D50" s="230"/>
      <c r="E50" s="230"/>
      <c r="F50" s="230"/>
      <c r="G50" s="230"/>
      <c r="H50" s="230"/>
      <c r="I50" s="230"/>
      <c r="J50" s="230"/>
      <c r="K50" s="231"/>
    </row>
    <row r="51" customFormat="false" ht="5.25" hidden="false" customHeight="true" outlineLevel="0" collapsed="false">
      <c r="B51" s="229"/>
      <c r="C51" s="232"/>
      <c r="D51" s="232"/>
      <c r="E51" s="232"/>
      <c r="F51" s="232"/>
      <c r="G51" s="232"/>
      <c r="H51" s="232"/>
      <c r="I51" s="232"/>
      <c r="J51" s="232"/>
      <c r="K51" s="231"/>
    </row>
    <row r="52" customFormat="false" ht="15" hidden="false" customHeight="true" outlineLevel="0" collapsed="false">
      <c r="B52" s="229"/>
      <c r="C52" s="233" t="s">
        <v>359</v>
      </c>
      <c r="D52" s="233"/>
      <c r="E52" s="233"/>
      <c r="F52" s="233"/>
      <c r="G52" s="233"/>
      <c r="H52" s="233"/>
      <c r="I52" s="233"/>
      <c r="J52" s="233"/>
      <c r="K52" s="231"/>
    </row>
    <row r="53" customFormat="false" ht="15" hidden="false" customHeight="true" outlineLevel="0" collapsed="false">
      <c r="B53" s="229"/>
      <c r="C53" s="233" t="s">
        <v>360</v>
      </c>
      <c r="D53" s="233"/>
      <c r="E53" s="233"/>
      <c r="F53" s="233"/>
      <c r="G53" s="233"/>
      <c r="H53" s="233"/>
      <c r="I53" s="233"/>
      <c r="J53" s="233"/>
      <c r="K53" s="231"/>
    </row>
    <row r="54" customFormat="false" ht="12.75" hidden="false" customHeight="true" outlineLevel="0" collapsed="false">
      <c r="B54" s="229"/>
      <c r="C54" s="233"/>
      <c r="D54" s="233"/>
      <c r="E54" s="233"/>
      <c r="F54" s="233"/>
      <c r="G54" s="233"/>
      <c r="H54" s="233"/>
      <c r="I54" s="233"/>
      <c r="J54" s="233"/>
      <c r="K54" s="231"/>
    </row>
    <row r="55" customFormat="false" ht="15" hidden="false" customHeight="true" outlineLevel="0" collapsed="false">
      <c r="B55" s="229"/>
      <c r="C55" s="233" t="s">
        <v>361</v>
      </c>
      <c r="D55" s="233"/>
      <c r="E55" s="233"/>
      <c r="F55" s="233"/>
      <c r="G55" s="233"/>
      <c r="H55" s="233"/>
      <c r="I55" s="233"/>
      <c r="J55" s="233"/>
      <c r="K55" s="231"/>
    </row>
    <row r="56" customFormat="false" ht="15" hidden="false" customHeight="true" outlineLevel="0" collapsed="false">
      <c r="B56" s="229"/>
      <c r="C56" s="236"/>
      <c r="D56" s="233" t="s">
        <v>362</v>
      </c>
      <c r="E56" s="233"/>
      <c r="F56" s="233"/>
      <c r="G56" s="233"/>
      <c r="H56" s="233"/>
      <c r="I56" s="233"/>
      <c r="J56" s="233"/>
      <c r="K56" s="231"/>
    </row>
    <row r="57" customFormat="false" ht="15" hidden="false" customHeight="true" outlineLevel="0" collapsed="false">
      <c r="B57" s="229"/>
      <c r="C57" s="236"/>
      <c r="D57" s="233" t="s">
        <v>363</v>
      </c>
      <c r="E57" s="233"/>
      <c r="F57" s="233"/>
      <c r="G57" s="233"/>
      <c r="H57" s="233"/>
      <c r="I57" s="233"/>
      <c r="J57" s="233"/>
      <c r="K57" s="231"/>
    </row>
    <row r="58" customFormat="false" ht="15" hidden="false" customHeight="true" outlineLevel="0" collapsed="false">
      <c r="B58" s="229"/>
      <c r="C58" s="236"/>
      <c r="D58" s="233" t="s">
        <v>364</v>
      </c>
      <c r="E58" s="233"/>
      <c r="F58" s="233"/>
      <c r="G58" s="233"/>
      <c r="H58" s="233"/>
      <c r="I58" s="233"/>
      <c r="J58" s="233"/>
      <c r="K58" s="231"/>
    </row>
    <row r="59" customFormat="false" ht="15" hidden="false" customHeight="true" outlineLevel="0" collapsed="false">
      <c r="B59" s="229"/>
      <c r="C59" s="236"/>
      <c r="D59" s="233" t="s">
        <v>365</v>
      </c>
      <c r="E59" s="233"/>
      <c r="F59" s="233"/>
      <c r="G59" s="233"/>
      <c r="H59" s="233"/>
      <c r="I59" s="233"/>
      <c r="J59" s="233"/>
      <c r="K59" s="231"/>
    </row>
    <row r="60" customFormat="false" ht="15" hidden="false" customHeight="true" outlineLevel="0" collapsed="false">
      <c r="B60" s="229"/>
      <c r="C60" s="236"/>
      <c r="D60" s="240" t="s">
        <v>366</v>
      </c>
      <c r="E60" s="240"/>
      <c r="F60" s="240"/>
      <c r="G60" s="240"/>
      <c r="H60" s="240"/>
      <c r="I60" s="240"/>
      <c r="J60" s="240"/>
      <c r="K60" s="231"/>
    </row>
    <row r="61" customFormat="false" ht="15" hidden="false" customHeight="true" outlineLevel="0" collapsed="false">
      <c r="B61" s="229"/>
      <c r="C61" s="236"/>
      <c r="D61" s="233" t="s">
        <v>367</v>
      </c>
      <c r="E61" s="233"/>
      <c r="F61" s="233"/>
      <c r="G61" s="233"/>
      <c r="H61" s="233"/>
      <c r="I61" s="233"/>
      <c r="J61" s="233"/>
      <c r="K61" s="231"/>
    </row>
    <row r="62" customFormat="false" ht="12.75" hidden="false" customHeight="true" outlineLevel="0" collapsed="false">
      <c r="B62" s="229"/>
      <c r="C62" s="236"/>
      <c r="D62" s="236"/>
      <c r="E62" s="241"/>
      <c r="F62" s="236"/>
      <c r="G62" s="236"/>
      <c r="H62" s="236"/>
      <c r="I62" s="236"/>
      <c r="J62" s="236"/>
      <c r="K62" s="231"/>
    </row>
    <row r="63" customFormat="false" ht="15" hidden="false" customHeight="true" outlineLevel="0" collapsed="false">
      <c r="B63" s="229"/>
      <c r="C63" s="236"/>
      <c r="D63" s="233" t="s">
        <v>368</v>
      </c>
      <c r="E63" s="233"/>
      <c r="F63" s="233"/>
      <c r="G63" s="233"/>
      <c r="H63" s="233"/>
      <c r="I63" s="233"/>
      <c r="J63" s="233"/>
      <c r="K63" s="231"/>
    </row>
    <row r="64" customFormat="false" ht="15" hidden="false" customHeight="true" outlineLevel="0" collapsed="false">
      <c r="B64" s="229"/>
      <c r="C64" s="236"/>
      <c r="D64" s="240" t="s">
        <v>369</v>
      </c>
      <c r="E64" s="240"/>
      <c r="F64" s="240"/>
      <c r="G64" s="240"/>
      <c r="H64" s="240"/>
      <c r="I64" s="240"/>
      <c r="J64" s="240"/>
      <c r="K64" s="231"/>
    </row>
    <row r="65" customFormat="false" ht="15" hidden="false" customHeight="true" outlineLevel="0" collapsed="false">
      <c r="B65" s="229"/>
      <c r="C65" s="236"/>
      <c r="D65" s="233" t="s">
        <v>370</v>
      </c>
      <c r="E65" s="233"/>
      <c r="F65" s="233"/>
      <c r="G65" s="233"/>
      <c r="H65" s="233"/>
      <c r="I65" s="233"/>
      <c r="J65" s="233"/>
      <c r="K65" s="231"/>
    </row>
    <row r="66" customFormat="false" ht="15" hidden="false" customHeight="true" outlineLevel="0" collapsed="false">
      <c r="B66" s="229"/>
      <c r="C66" s="236"/>
      <c r="D66" s="233" t="s">
        <v>371</v>
      </c>
      <c r="E66" s="233"/>
      <c r="F66" s="233"/>
      <c r="G66" s="233"/>
      <c r="H66" s="233"/>
      <c r="I66" s="233"/>
      <c r="J66" s="233"/>
      <c r="K66" s="231"/>
    </row>
    <row r="67" customFormat="false" ht="15" hidden="false" customHeight="true" outlineLevel="0" collapsed="false">
      <c r="B67" s="229"/>
      <c r="C67" s="236"/>
      <c r="D67" s="233" t="s">
        <v>372</v>
      </c>
      <c r="E67" s="233"/>
      <c r="F67" s="233"/>
      <c r="G67" s="233"/>
      <c r="H67" s="233"/>
      <c r="I67" s="233"/>
      <c r="J67" s="233"/>
      <c r="K67" s="231"/>
    </row>
    <row r="68" customFormat="false" ht="15" hidden="false" customHeight="true" outlineLevel="0" collapsed="false">
      <c r="B68" s="229"/>
      <c r="C68" s="236"/>
      <c r="D68" s="233" t="s">
        <v>373</v>
      </c>
      <c r="E68" s="233"/>
      <c r="F68" s="233"/>
      <c r="G68" s="233"/>
      <c r="H68" s="233"/>
      <c r="I68" s="233"/>
      <c r="J68" s="233"/>
      <c r="K68" s="231"/>
    </row>
    <row r="69" customFormat="false" ht="12.75" hidden="false" customHeight="true" outlineLevel="0" collapsed="false">
      <c r="B69" s="242"/>
      <c r="C69" s="243"/>
      <c r="D69" s="243"/>
      <c r="E69" s="243"/>
      <c r="F69" s="243"/>
      <c r="G69" s="243"/>
      <c r="H69" s="243"/>
      <c r="I69" s="243"/>
      <c r="J69" s="243"/>
      <c r="K69" s="244"/>
    </row>
    <row r="70" customFormat="false" ht="18.75" hidden="false" customHeight="true" outlineLevel="0" collapsed="false">
      <c r="B70" s="245"/>
      <c r="C70" s="245"/>
      <c r="D70" s="245"/>
      <c r="E70" s="245"/>
      <c r="F70" s="245"/>
      <c r="G70" s="245"/>
      <c r="H70" s="245"/>
      <c r="I70" s="245"/>
      <c r="J70" s="245"/>
      <c r="K70" s="246"/>
    </row>
    <row r="71" customFormat="false" ht="18.75" hidden="false" customHeight="true" outlineLevel="0" collapsed="false">
      <c r="B71" s="246"/>
      <c r="C71" s="246"/>
      <c r="D71" s="246"/>
      <c r="E71" s="246"/>
      <c r="F71" s="246"/>
      <c r="G71" s="246"/>
      <c r="H71" s="246"/>
      <c r="I71" s="246"/>
      <c r="J71" s="246"/>
      <c r="K71" s="246"/>
    </row>
    <row r="72" customFormat="false" ht="7.5" hidden="false" customHeight="true" outlineLevel="0" collapsed="false">
      <c r="B72" s="247"/>
      <c r="C72" s="248"/>
      <c r="D72" s="248"/>
      <c r="E72" s="248"/>
      <c r="F72" s="248"/>
      <c r="G72" s="248"/>
      <c r="H72" s="248"/>
      <c r="I72" s="248"/>
      <c r="J72" s="248"/>
      <c r="K72" s="249"/>
    </row>
    <row r="73" customFormat="false" ht="45" hidden="false" customHeight="true" outlineLevel="0" collapsed="false">
      <c r="B73" s="250"/>
      <c r="C73" s="251" t="s">
        <v>87</v>
      </c>
      <c r="D73" s="251"/>
      <c r="E73" s="251"/>
      <c r="F73" s="251"/>
      <c r="G73" s="251"/>
      <c r="H73" s="251"/>
      <c r="I73" s="251"/>
      <c r="J73" s="251"/>
      <c r="K73" s="252"/>
    </row>
    <row r="74" customFormat="false" ht="17.25" hidden="false" customHeight="true" outlineLevel="0" collapsed="false">
      <c r="B74" s="250"/>
      <c r="C74" s="253" t="s">
        <v>374</v>
      </c>
      <c r="D74" s="253"/>
      <c r="E74" s="253"/>
      <c r="F74" s="253" t="s">
        <v>375</v>
      </c>
      <c r="G74" s="254"/>
      <c r="H74" s="253" t="s">
        <v>111</v>
      </c>
      <c r="I74" s="253" t="s">
        <v>58</v>
      </c>
      <c r="J74" s="253" t="s">
        <v>376</v>
      </c>
      <c r="K74" s="252"/>
    </row>
    <row r="75" customFormat="false" ht="17.25" hidden="false" customHeight="true" outlineLevel="0" collapsed="false">
      <c r="B75" s="250"/>
      <c r="C75" s="255" t="s">
        <v>377</v>
      </c>
      <c r="D75" s="255"/>
      <c r="E75" s="255"/>
      <c r="F75" s="256" t="s">
        <v>378</v>
      </c>
      <c r="G75" s="257"/>
      <c r="H75" s="255"/>
      <c r="I75" s="255"/>
      <c r="J75" s="255" t="s">
        <v>379</v>
      </c>
      <c r="K75" s="252"/>
    </row>
    <row r="76" customFormat="false" ht="5.25" hidden="false" customHeight="true" outlineLevel="0" collapsed="false">
      <c r="B76" s="250"/>
      <c r="C76" s="258"/>
      <c r="D76" s="258"/>
      <c r="E76" s="258"/>
      <c r="F76" s="258"/>
      <c r="G76" s="259"/>
      <c r="H76" s="258"/>
      <c r="I76" s="258"/>
      <c r="J76" s="258"/>
      <c r="K76" s="252"/>
    </row>
    <row r="77" customFormat="false" ht="15" hidden="false" customHeight="true" outlineLevel="0" collapsed="false">
      <c r="B77" s="250"/>
      <c r="C77" s="239" t="s">
        <v>380</v>
      </c>
      <c r="D77" s="239"/>
      <c r="E77" s="239"/>
      <c r="F77" s="260" t="s">
        <v>381</v>
      </c>
      <c r="G77" s="259"/>
      <c r="H77" s="239" t="s">
        <v>382</v>
      </c>
      <c r="I77" s="239" t="s">
        <v>383</v>
      </c>
      <c r="J77" s="239" t="s">
        <v>384</v>
      </c>
      <c r="K77" s="252"/>
    </row>
    <row r="78" customFormat="false" ht="15" hidden="false" customHeight="true" outlineLevel="0" collapsed="false">
      <c r="B78" s="261"/>
      <c r="C78" s="239" t="s">
        <v>385</v>
      </c>
      <c r="D78" s="239"/>
      <c r="E78" s="239"/>
      <c r="F78" s="260" t="s">
        <v>386</v>
      </c>
      <c r="G78" s="259"/>
      <c r="H78" s="239" t="s">
        <v>387</v>
      </c>
      <c r="I78" s="239" t="s">
        <v>383</v>
      </c>
      <c r="J78" s="239" t="n">
        <v>50</v>
      </c>
      <c r="K78" s="252"/>
    </row>
    <row r="79" customFormat="false" ht="15" hidden="false" customHeight="true" outlineLevel="0" collapsed="false">
      <c r="B79" s="261"/>
      <c r="C79" s="239" t="s">
        <v>388</v>
      </c>
      <c r="D79" s="239"/>
      <c r="E79" s="239"/>
      <c r="F79" s="260" t="s">
        <v>381</v>
      </c>
      <c r="G79" s="259"/>
      <c r="H79" s="239" t="s">
        <v>389</v>
      </c>
      <c r="I79" s="239" t="s">
        <v>390</v>
      </c>
      <c r="J79" s="239"/>
      <c r="K79" s="252"/>
    </row>
    <row r="80" customFormat="false" ht="15" hidden="false" customHeight="true" outlineLevel="0" collapsed="false">
      <c r="B80" s="261"/>
      <c r="C80" s="239" t="s">
        <v>391</v>
      </c>
      <c r="D80" s="239"/>
      <c r="E80" s="239"/>
      <c r="F80" s="260" t="s">
        <v>386</v>
      </c>
      <c r="G80" s="259"/>
      <c r="H80" s="239" t="s">
        <v>392</v>
      </c>
      <c r="I80" s="239" t="s">
        <v>383</v>
      </c>
      <c r="J80" s="239" t="n">
        <v>50</v>
      </c>
      <c r="K80" s="252"/>
    </row>
    <row r="81" customFormat="false" ht="15" hidden="false" customHeight="true" outlineLevel="0" collapsed="false">
      <c r="B81" s="261"/>
      <c r="C81" s="239" t="s">
        <v>393</v>
      </c>
      <c r="D81" s="239"/>
      <c r="E81" s="239"/>
      <c r="F81" s="260" t="s">
        <v>386</v>
      </c>
      <c r="G81" s="259"/>
      <c r="H81" s="239" t="s">
        <v>394</v>
      </c>
      <c r="I81" s="239" t="s">
        <v>383</v>
      </c>
      <c r="J81" s="239" t="n">
        <v>20</v>
      </c>
      <c r="K81" s="252"/>
    </row>
    <row r="82" customFormat="false" ht="15" hidden="false" customHeight="true" outlineLevel="0" collapsed="false">
      <c r="B82" s="261"/>
      <c r="C82" s="239" t="s">
        <v>395</v>
      </c>
      <c r="D82" s="239"/>
      <c r="E82" s="239"/>
      <c r="F82" s="260" t="s">
        <v>386</v>
      </c>
      <c r="G82" s="259"/>
      <c r="H82" s="239" t="s">
        <v>396</v>
      </c>
      <c r="I82" s="239" t="s">
        <v>383</v>
      </c>
      <c r="J82" s="239" t="n">
        <v>20</v>
      </c>
      <c r="K82" s="252"/>
    </row>
    <row r="83" customFormat="false" ht="15" hidden="false" customHeight="true" outlineLevel="0" collapsed="false">
      <c r="B83" s="261"/>
      <c r="C83" s="239" t="s">
        <v>397</v>
      </c>
      <c r="D83" s="239"/>
      <c r="E83" s="239"/>
      <c r="F83" s="260" t="s">
        <v>386</v>
      </c>
      <c r="G83" s="259"/>
      <c r="H83" s="239" t="s">
        <v>398</v>
      </c>
      <c r="I83" s="239" t="s">
        <v>383</v>
      </c>
      <c r="J83" s="239" t="n">
        <v>50</v>
      </c>
      <c r="K83" s="252"/>
    </row>
    <row r="84" customFormat="false" ht="15" hidden="false" customHeight="true" outlineLevel="0" collapsed="false">
      <c r="B84" s="261"/>
      <c r="C84" s="239" t="s">
        <v>399</v>
      </c>
      <c r="D84" s="239"/>
      <c r="E84" s="239"/>
      <c r="F84" s="260" t="s">
        <v>386</v>
      </c>
      <c r="G84" s="259"/>
      <c r="H84" s="239" t="s">
        <v>399</v>
      </c>
      <c r="I84" s="239" t="s">
        <v>383</v>
      </c>
      <c r="J84" s="239" t="n">
        <v>50</v>
      </c>
      <c r="K84" s="252"/>
    </row>
    <row r="85" customFormat="false" ht="15" hidden="false" customHeight="true" outlineLevel="0" collapsed="false">
      <c r="B85" s="261"/>
      <c r="C85" s="239" t="s">
        <v>117</v>
      </c>
      <c r="D85" s="239"/>
      <c r="E85" s="239"/>
      <c r="F85" s="260" t="s">
        <v>386</v>
      </c>
      <c r="G85" s="259"/>
      <c r="H85" s="239" t="s">
        <v>400</v>
      </c>
      <c r="I85" s="239" t="s">
        <v>383</v>
      </c>
      <c r="J85" s="239" t="n">
        <v>255</v>
      </c>
      <c r="K85" s="252"/>
    </row>
    <row r="86" customFormat="false" ht="15" hidden="false" customHeight="true" outlineLevel="0" collapsed="false">
      <c r="B86" s="261"/>
      <c r="C86" s="239" t="s">
        <v>401</v>
      </c>
      <c r="D86" s="239"/>
      <c r="E86" s="239"/>
      <c r="F86" s="260" t="s">
        <v>381</v>
      </c>
      <c r="G86" s="259"/>
      <c r="H86" s="239" t="s">
        <v>402</v>
      </c>
      <c r="I86" s="239" t="s">
        <v>403</v>
      </c>
      <c r="J86" s="239"/>
      <c r="K86" s="252"/>
    </row>
    <row r="87" customFormat="false" ht="15" hidden="false" customHeight="true" outlineLevel="0" collapsed="false">
      <c r="B87" s="261"/>
      <c r="C87" s="239" t="s">
        <v>404</v>
      </c>
      <c r="D87" s="239"/>
      <c r="E87" s="239"/>
      <c r="F87" s="260" t="s">
        <v>381</v>
      </c>
      <c r="G87" s="259"/>
      <c r="H87" s="239" t="s">
        <v>405</v>
      </c>
      <c r="I87" s="239" t="s">
        <v>406</v>
      </c>
      <c r="J87" s="239"/>
      <c r="K87" s="252"/>
    </row>
    <row r="88" customFormat="false" ht="15" hidden="false" customHeight="true" outlineLevel="0" collapsed="false">
      <c r="B88" s="261"/>
      <c r="C88" s="239" t="s">
        <v>407</v>
      </c>
      <c r="D88" s="239"/>
      <c r="E88" s="239"/>
      <c r="F88" s="260" t="s">
        <v>381</v>
      </c>
      <c r="G88" s="259"/>
      <c r="H88" s="239" t="s">
        <v>407</v>
      </c>
      <c r="I88" s="239" t="s">
        <v>406</v>
      </c>
      <c r="J88" s="239"/>
      <c r="K88" s="252"/>
    </row>
    <row r="89" customFormat="false" ht="15" hidden="false" customHeight="true" outlineLevel="0" collapsed="false">
      <c r="B89" s="261"/>
      <c r="C89" s="239" t="s">
        <v>41</v>
      </c>
      <c r="D89" s="239"/>
      <c r="E89" s="239"/>
      <c r="F89" s="260" t="s">
        <v>381</v>
      </c>
      <c r="G89" s="259"/>
      <c r="H89" s="239" t="s">
        <v>408</v>
      </c>
      <c r="I89" s="239" t="s">
        <v>406</v>
      </c>
      <c r="J89" s="239"/>
      <c r="K89" s="252"/>
    </row>
    <row r="90" customFormat="false" ht="15" hidden="false" customHeight="true" outlineLevel="0" collapsed="false">
      <c r="B90" s="261"/>
      <c r="C90" s="239" t="s">
        <v>49</v>
      </c>
      <c r="D90" s="239"/>
      <c r="E90" s="239"/>
      <c r="F90" s="260" t="s">
        <v>381</v>
      </c>
      <c r="G90" s="259"/>
      <c r="H90" s="239" t="s">
        <v>409</v>
      </c>
      <c r="I90" s="239" t="s">
        <v>406</v>
      </c>
      <c r="J90" s="239"/>
      <c r="K90" s="252"/>
    </row>
    <row r="91" customFormat="false" ht="15" hidden="false" customHeight="true" outlineLevel="0" collapsed="false">
      <c r="B91" s="262"/>
      <c r="C91" s="263"/>
      <c r="D91" s="263"/>
      <c r="E91" s="263"/>
      <c r="F91" s="263"/>
      <c r="G91" s="263"/>
      <c r="H91" s="263"/>
      <c r="I91" s="263"/>
      <c r="J91" s="263"/>
      <c r="K91" s="264"/>
    </row>
    <row r="92" customFormat="false" ht="18.75" hidden="false" customHeight="true" outlineLevel="0" collapsed="false">
      <c r="B92" s="265"/>
      <c r="C92" s="266"/>
      <c r="D92" s="266"/>
      <c r="E92" s="266"/>
      <c r="F92" s="266"/>
      <c r="G92" s="266"/>
      <c r="H92" s="266"/>
      <c r="I92" s="266"/>
      <c r="J92" s="266"/>
      <c r="K92" s="265"/>
    </row>
    <row r="93" customFormat="false" ht="18.75" hidden="false" customHeight="true" outlineLevel="0" collapsed="false">
      <c r="B93" s="246"/>
      <c r="C93" s="246"/>
      <c r="D93" s="246"/>
      <c r="E93" s="246"/>
      <c r="F93" s="246"/>
      <c r="G93" s="246"/>
      <c r="H93" s="246"/>
      <c r="I93" s="246"/>
      <c r="J93" s="246"/>
      <c r="K93" s="246"/>
    </row>
    <row r="94" customFormat="false" ht="7.5" hidden="false" customHeight="true" outlineLevel="0" collapsed="false">
      <c r="B94" s="247"/>
      <c r="C94" s="248"/>
      <c r="D94" s="248"/>
      <c r="E94" s="248"/>
      <c r="F94" s="248"/>
      <c r="G94" s="248"/>
      <c r="H94" s="248"/>
      <c r="I94" s="248"/>
      <c r="J94" s="248"/>
      <c r="K94" s="249"/>
    </row>
    <row r="95" customFormat="false" ht="45" hidden="false" customHeight="true" outlineLevel="0" collapsed="false">
      <c r="B95" s="250"/>
      <c r="C95" s="251" t="s">
        <v>410</v>
      </c>
      <c r="D95" s="251"/>
      <c r="E95" s="251"/>
      <c r="F95" s="251"/>
      <c r="G95" s="251"/>
      <c r="H95" s="251"/>
      <c r="I95" s="251"/>
      <c r="J95" s="251"/>
      <c r="K95" s="252"/>
    </row>
    <row r="96" customFormat="false" ht="17.25" hidden="false" customHeight="true" outlineLevel="0" collapsed="false">
      <c r="B96" s="250"/>
      <c r="C96" s="253" t="s">
        <v>374</v>
      </c>
      <c r="D96" s="253"/>
      <c r="E96" s="253"/>
      <c r="F96" s="253" t="s">
        <v>375</v>
      </c>
      <c r="G96" s="254"/>
      <c r="H96" s="253" t="s">
        <v>111</v>
      </c>
      <c r="I96" s="253" t="s">
        <v>58</v>
      </c>
      <c r="J96" s="253" t="s">
        <v>376</v>
      </c>
      <c r="K96" s="252"/>
    </row>
    <row r="97" customFormat="false" ht="17.25" hidden="false" customHeight="true" outlineLevel="0" collapsed="false">
      <c r="B97" s="250"/>
      <c r="C97" s="255" t="s">
        <v>377</v>
      </c>
      <c r="D97" s="255"/>
      <c r="E97" s="255"/>
      <c r="F97" s="256" t="s">
        <v>378</v>
      </c>
      <c r="G97" s="257"/>
      <c r="H97" s="255"/>
      <c r="I97" s="255"/>
      <c r="J97" s="255" t="s">
        <v>379</v>
      </c>
      <c r="K97" s="252"/>
    </row>
    <row r="98" customFormat="false" ht="5.25" hidden="false" customHeight="true" outlineLevel="0" collapsed="false">
      <c r="B98" s="250"/>
      <c r="C98" s="253"/>
      <c r="D98" s="253"/>
      <c r="E98" s="253"/>
      <c r="F98" s="253"/>
      <c r="G98" s="267"/>
      <c r="H98" s="253"/>
      <c r="I98" s="253"/>
      <c r="J98" s="253"/>
      <c r="K98" s="252"/>
    </row>
    <row r="99" customFormat="false" ht="15" hidden="false" customHeight="true" outlineLevel="0" collapsed="false">
      <c r="B99" s="250"/>
      <c r="C99" s="239" t="s">
        <v>380</v>
      </c>
      <c r="D99" s="239"/>
      <c r="E99" s="239"/>
      <c r="F99" s="260" t="s">
        <v>381</v>
      </c>
      <c r="G99" s="239"/>
      <c r="H99" s="239" t="s">
        <v>411</v>
      </c>
      <c r="I99" s="239" t="s">
        <v>383</v>
      </c>
      <c r="J99" s="239" t="s">
        <v>384</v>
      </c>
      <c r="K99" s="252"/>
    </row>
    <row r="100" customFormat="false" ht="15" hidden="false" customHeight="true" outlineLevel="0" collapsed="false">
      <c r="B100" s="261"/>
      <c r="C100" s="239" t="s">
        <v>385</v>
      </c>
      <c r="D100" s="239"/>
      <c r="E100" s="239"/>
      <c r="F100" s="260" t="s">
        <v>386</v>
      </c>
      <c r="G100" s="239"/>
      <c r="H100" s="239" t="s">
        <v>411</v>
      </c>
      <c r="I100" s="239" t="s">
        <v>383</v>
      </c>
      <c r="J100" s="239" t="n">
        <v>50</v>
      </c>
      <c r="K100" s="252"/>
    </row>
    <row r="101" customFormat="false" ht="15" hidden="false" customHeight="true" outlineLevel="0" collapsed="false">
      <c r="B101" s="261"/>
      <c r="C101" s="239" t="s">
        <v>388</v>
      </c>
      <c r="D101" s="239"/>
      <c r="E101" s="239"/>
      <c r="F101" s="260" t="s">
        <v>381</v>
      </c>
      <c r="G101" s="239"/>
      <c r="H101" s="239" t="s">
        <v>411</v>
      </c>
      <c r="I101" s="239" t="s">
        <v>390</v>
      </c>
      <c r="J101" s="239"/>
      <c r="K101" s="252"/>
    </row>
    <row r="102" customFormat="false" ht="15" hidden="false" customHeight="true" outlineLevel="0" collapsed="false">
      <c r="B102" s="261"/>
      <c r="C102" s="239" t="s">
        <v>391</v>
      </c>
      <c r="D102" s="239"/>
      <c r="E102" s="239"/>
      <c r="F102" s="260" t="s">
        <v>386</v>
      </c>
      <c r="G102" s="239"/>
      <c r="H102" s="239" t="s">
        <v>411</v>
      </c>
      <c r="I102" s="239" t="s">
        <v>383</v>
      </c>
      <c r="J102" s="239" t="n">
        <v>50</v>
      </c>
      <c r="K102" s="252"/>
    </row>
    <row r="103" customFormat="false" ht="15" hidden="false" customHeight="true" outlineLevel="0" collapsed="false">
      <c r="B103" s="261"/>
      <c r="C103" s="239" t="s">
        <v>399</v>
      </c>
      <c r="D103" s="239"/>
      <c r="E103" s="239"/>
      <c r="F103" s="260" t="s">
        <v>386</v>
      </c>
      <c r="G103" s="239"/>
      <c r="H103" s="239" t="s">
        <v>411</v>
      </c>
      <c r="I103" s="239" t="s">
        <v>383</v>
      </c>
      <c r="J103" s="239" t="n">
        <v>50</v>
      </c>
      <c r="K103" s="252"/>
    </row>
    <row r="104" customFormat="false" ht="15" hidden="false" customHeight="true" outlineLevel="0" collapsed="false">
      <c r="B104" s="261"/>
      <c r="C104" s="239" t="s">
        <v>397</v>
      </c>
      <c r="D104" s="239"/>
      <c r="E104" s="239"/>
      <c r="F104" s="260" t="s">
        <v>386</v>
      </c>
      <c r="G104" s="239"/>
      <c r="H104" s="239" t="s">
        <v>411</v>
      </c>
      <c r="I104" s="239" t="s">
        <v>383</v>
      </c>
      <c r="J104" s="239" t="n">
        <v>50</v>
      </c>
      <c r="K104" s="252"/>
    </row>
    <row r="105" customFormat="false" ht="15" hidden="false" customHeight="true" outlineLevel="0" collapsed="false">
      <c r="B105" s="261"/>
      <c r="C105" s="239" t="s">
        <v>54</v>
      </c>
      <c r="D105" s="239"/>
      <c r="E105" s="239"/>
      <c r="F105" s="260" t="s">
        <v>381</v>
      </c>
      <c r="G105" s="239"/>
      <c r="H105" s="239" t="s">
        <v>412</v>
      </c>
      <c r="I105" s="239" t="s">
        <v>383</v>
      </c>
      <c r="J105" s="239" t="n">
        <v>20</v>
      </c>
      <c r="K105" s="252"/>
    </row>
    <row r="106" customFormat="false" ht="15" hidden="false" customHeight="true" outlineLevel="0" collapsed="false">
      <c r="B106" s="261"/>
      <c r="C106" s="239" t="s">
        <v>413</v>
      </c>
      <c r="D106" s="239"/>
      <c r="E106" s="239"/>
      <c r="F106" s="260" t="s">
        <v>381</v>
      </c>
      <c r="G106" s="239"/>
      <c r="H106" s="239" t="s">
        <v>414</v>
      </c>
      <c r="I106" s="239" t="s">
        <v>383</v>
      </c>
      <c r="J106" s="239" t="n">
        <v>120</v>
      </c>
      <c r="K106" s="252"/>
    </row>
    <row r="107" customFormat="false" ht="15" hidden="false" customHeight="true" outlineLevel="0" collapsed="false">
      <c r="B107" s="261"/>
      <c r="C107" s="239" t="s">
        <v>41</v>
      </c>
      <c r="D107" s="239"/>
      <c r="E107" s="239"/>
      <c r="F107" s="260" t="s">
        <v>381</v>
      </c>
      <c r="G107" s="239"/>
      <c r="H107" s="239" t="s">
        <v>415</v>
      </c>
      <c r="I107" s="239" t="s">
        <v>406</v>
      </c>
      <c r="J107" s="239"/>
      <c r="K107" s="252"/>
    </row>
    <row r="108" customFormat="false" ht="15" hidden="false" customHeight="true" outlineLevel="0" collapsed="false">
      <c r="B108" s="261"/>
      <c r="C108" s="239" t="s">
        <v>49</v>
      </c>
      <c r="D108" s="239"/>
      <c r="E108" s="239"/>
      <c r="F108" s="260" t="s">
        <v>381</v>
      </c>
      <c r="G108" s="239"/>
      <c r="H108" s="239" t="s">
        <v>416</v>
      </c>
      <c r="I108" s="239" t="s">
        <v>406</v>
      </c>
      <c r="J108" s="239"/>
      <c r="K108" s="252"/>
    </row>
    <row r="109" customFormat="false" ht="15" hidden="false" customHeight="true" outlineLevel="0" collapsed="false">
      <c r="B109" s="261"/>
      <c r="C109" s="239" t="s">
        <v>58</v>
      </c>
      <c r="D109" s="239"/>
      <c r="E109" s="239"/>
      <c r="F109" s="260" t="s">
        <v>381</v>
      </c>
      <c r="G109" s="239"/>
      <c r="H109" s="239" t="s">
        <v>417</v>
      </c>
      <c r="I109" s="239" t="s">
        <v>418</v>
      </c>
      <c r="J109" s="239"/>
      <c r="K109" s="252"/>
    </row>
    <row r="110" customFormat="false" ht="15" hidden="false" customHeight="true" outlineLevel="0" collapsed="false">
      <c r="B110" s="262"/>
      <c r="C110" s="268"/>
      <c r="D110" s="268"/>
      <c r="E110" s="268"/>
      <c r="F110" s="268"/>
      <c r="G110" s="268"/>
      <c r="H110" s="268"/>
      <c r="I110" s="268"/>
      <c r="J110" s="268"/>
      <c r="K110" s="264"/>
    </row>
    <row r="111" customFormat="false" ht="18.75" hidden="false" customHeight="true" outlineLevel="0" collapsed="false">
      <c r="B111" s="269"/>
      <c r="C111" s="233"/>
      <c r="D111" s="233"/>
      <c r="E111" s="233"/>
      <c r="F111" s="270"/>
      <c r="G111" s="233"/>
      <c r="H111" s="233"/>
      <c r="I111" s="233"/>
      <c r="J111" s="233"/>
      <c r="K111" s="269"/>
    </row>
    <row r="112" customFormat="false" ht="18.75" hidden="false" customHeight="true" outlineLevel="0" collapsed="false">
      <c r="B112" s="246"/>
      <c r="C112" s="246"/>
      <c r="D112" s="246"/>
      <c r="E112" s="246"/>
      <c r="F112" s="246"/>
      <c r="G112" s="246"/>
      <c r="H112" s="246"/>
      <c r="I112" s="246"/>
      <c r="J112" s="246"/>
      <c r="K112" s="246"/>
    </row>
    <row r="113" customFormat="false" ht="7.5" hidden="false" customHeight="true" outlineLevel="0" collapsed="false">
      <c r="B113" s="271"/>
      <c r="C113" s="272"/>
      <c r="D113" s="272"/>
      <c r="E113" s="272"/>
      <c r="F113" s="272"/>
      <c r="G113" s="272"/>
      <c r="H113" s="272"/>
      <c r="I113" s="272"/>
      <c r="J113" s="272"/>
      <c r="K113" s="273"/>
    </row>
    <row r="114" customFormat="false" ht="45" hidden="false" customHeight="true" outlineLevel="0" collapsed="false">
      <c r="B114" s="274"/>
      <c r="C114" s="227" t="s">
        <v>419</v>
      </c>
      <c r="D114" s="227"/>
      <c r="E114" s="227"/>
      <c r="F114" s="227"/>
      <c r="G114" s="227"/>
      <c r="H114" s="227"/>
      <c r="I114" s="227"/>
      <c r="J114" s="227"/>
      <c r="K114" s="275"/>
    </row>
    <row r="115" customFormat="false" ht="17.25" hidden="false" customHeight="true" outlineLevel="0" collapsed="false">
      <c r="B115" s="276"/>
      <c r="C115" s="253" t="s">
        <v>374</v>
      </c>
      <c r="D115" s="253"/>
      <c r="E115" s="253"/>
      <c r="F115" s="253" t="s">
        <v>375</v>
      </c>
      <c r="G115" s="254"/>
      <c r="H115" s="253" t="s">
        <v>111</v>
      </c>
      <c r="I115" s="253" t="s">
        <v>58</v>
      </c>
      <c r="J115" s="253" t="s">
        <v>376</v>
      </c>
      <c r="K115" s="277"/>
    </row>
    <row r="116" customFormat="false" ht="17.25" hidden="false" customHeight="true" outlineLevel="0" collapsed="false">
      <c r="B116" s="276"/>
      <c r="C116" s="255" t="s">
        <v>377</v>
      </c>
      <c r="D116" s="255"/>
      <c r="E116" s="255"/>
      <c r="F116" s="256" t="s">
        <v>378</v>
      </c>
      <c r="G116" s="257"/>
      <c r="H116" s="255"/>
      <c r="I116" s="255"/>
      <c r="J116" s="255" t="s">
        <v>379</v>
      </c>
      <c r="K116" s="277"/>
    </row>
    <row r="117" customFormat="false" ht="5.25" hidden="false" customHeight="true" outlineLevel="0" collapsed="false">
      <c r="B117" s="278"/>
      <c r="C117" s="258"/>
      <c r="D117" s="258"/>
      <c r="E117" s="258"/>
      <c r="F117" s="258"/>
      <c r="G117" s="239"/>
      <c r="H117" s="258"/>
      <c r="I117" s="258"/>
      <c r="J117" s="258"/>
      <c r="K117" s="279"/>
    </row>
    <row r="118" customFormat="false" ht="15" hidden="false" customHeight="true" outlineLevel="0" collapsed="false">
      <c r="B118" s="278"/>
      <c r="C118" s="239" t="s">
        <v>380</v>
      </c>
      <c r="D118" s="258"/>
      <c r="E118" s="258"/>
      <c r="F118" s="260" t="s">
        <v>381</v>
      </c>
      <c r="G118" s="239"/>
      <c r="H118" s="239" t="s">
        <v>411</v>
      </c>
      <c r="I118" s="239" t="s">
        <v>383</v>
      </c>
      <c r="J118" s="239" t="s">
        <v>384</v>
      </c>
      <c r="K118" s="280"/>
    </row>
    <row r="119" customFormat="false" ht="15" hidden="false" customHeight="true" outlineLevel="0" collapsed="false">
      <c r="B119" s="278"/>
      <c r="C119" s="239" t="s">
        <v>420</v>
      </c>
      <c r="D119" s="239"/>
      <c r="E119" s="239"/>
      <c r="F119" s="260" t="s">
        <v>381</v>
      </c>
      <c r="G119" s="239"/>
      <c r="H119" s="239" t="s">
        <v>421</v>
      </c>
      <c r="I119" s="239" t="s">
        <v>383</v>
      </c>
      <c r="J119" s="239" t="s">
        <v>384</v>
      </c>
      <c r="K119" s="280"/>
    </row>
    <row r="120" customFormat="false" ht="15" hidden="false" customHeight="true" outlineLevel="0" collapsed="false">
      <c r="B120" s="278"/>
      <c r="C120" s="239" t="s">
        <v>329</v>
      </c>
      <c r="D120" s="239"/>
      <c r="E120" s="239"/>
      <c r="F120" s="260" t="s">
        <v>381</v>
      </c>
      <c r="G120" s="239"/>
      <c r="H120" s="239" t="s">
        <v>422</v>
      </c>
      <c r="I120" s="239" t="s">
        <v>383</v>
      </c>
      <c r="J120" s="239" t="s">
        <v>384</v>
      </c>
      <c r="K120" s="280"/>
    </row>
    <row r="121" customFormat="false" ht="15" hidden="false" customHeight="true" outlineLevel="0" collapsed="false">
      <c r="B121" s="278"/>
      <c r="C121" s="239" t="s">
        <v>423</v>
      </c>
      <c r="D121" s="239"/>
      <c r="E121" s="239"/>
      <c r="F121" s="260" t="s">
        <v>386</v>
      </c>
      <c r="G121" s="239"/>
      <c r="H121" s="239" t="s">
        <v>424</v>
      </c>
      <c r="I121" s="239" t="s">
        <v>383</v>
      </c>
      <c r="J121" s="239" t="n">
        <v>15</v>
      </c>
      <c r="K121" s="280"/>
    </row>
    <row r="122" customFormat="false" ht="15" hidden="false" customHeight="true" outlineLevel="0" collapsed="false">
      <c r="B122" s="278"/>
      <c r="C122" s="239" t="s">
        <v>385</v>
      </c>
      <c r="D122" s="239"/>
      <c r="E122" s="239"/>
      <c r="F122" s="260" t="s">
        <v>386</v>
      </c>
      <c r="G122" s="239"/>
      <c r="H122" s="239" t="s">
        <v>411</v>
      </c>
      <c r="I122" s="239" t="s">
        <v>383</v>
      </c>
      <c r="J122" s="239" t="n">
        <v>50</v>
      </c>
      <c r="K122" s="280"/>
    </row>
    <row r="123" customFormat="false" ht="15" hidden="false" customHeight="true" outlineLevel="0" collapsed="false">
      <c r="B123" s="278"/>
      <c r="C123" s="239" t="s">
        <v>391</v>
      </c>
      <c r="D123" s="239"/>
      <c r="E123" s="239"/>
      <c r="F123" s="260" t="s">
        <v>386</v>
      </c>
      <c r="G123" s="239"/>
      <c r="H123" s="239" t="s">
        <v>411</v>
      </c>
      <c r="I123" s="239" t="s">
        <v>383</v>
      </c>
      <c r="J123" s="239" t="n">
        <v>50</v>
      </c>
      <c r="K123" s="280"/>
    </row>
    <row r="124" customFormat="false" ht="15" hidden="false" customHeight="true" outlineLevel="0" collapsed="false">
      <c r="B124" s="278"/>
      <c r="C124" s="239" t="s">
        <v>397</v>
      </c>
      <c r="D124" s="239"/>
      <c r="E124" s="239"/>
      <c r="F124" s="260" t="s">
        <v>386</v>
      </c>
      <c r="G124" s="239"/>
      <c r="H124" s="239" t="s">
        <v>411</v>
      </c>
      <c r="I124" s="239" t="s">
        <v>383</v>
      </c>
      <c r="J124" s="239" t="n">
        <v>50</v>
      </c>
      <c r="K124" s="280"/>
    </row>
    <row r="125" customFormat="false" ht="15" hidden="false" customHeight="true" outlineLevel="0" collapsed="false">
      <c r="B125" s="278"/>
      <c r="C125" s="239" t="s">
        <v>399</v>
      </c>
      <c r="D125" s="239"/>
      <c r="E125" s="239"/>
      <c r="F125" s="260" t="s">
        <v>386</v>
      </c>
      <c r="G125" s="239"/>
      <c r="H125" s="239" t="s">
        <v>411</v>
      </c>
      <c r="I125" s="239" t="s">
        <v>383</v>
      </c>
      <c r="J125" s="239" t="n">
        <v>50</v>
      </c>
      <c r="K125" s="280"/>
    </row>
    <row r="126" customFormat="false" ht="15" hidden="false" customHeight="true" outlineLevel="0" collapsed="false">
      <c r="B126" s="278"/>
      <c r="C126" s="239" t="s">
        <v>117</v>
      </c>
      <c r="D126" s="239"/>
      <c r="E126" s="239"/>
      <c r="F126" s="260" t="s">
        <v>386</v>
      </c>
      <c r="G126" s="239"/>
      <c r="H126" s="239" t="s">
        <v>425</v>
      </c>
      <c r="I126" s="239" t="s">
        <v>383</v>
      </c>
      <c r="J126" s="239" t="n">
        <v>255</v>
      </c>
      <c r="K126" s="280"/>
    </row>
    <row r="127" customFormat="false" ht="15" hidden="false" customHeight="true" outlineLevel="0" collapsed="false">
      <c r="B127" s="278"/>
      <c r="C127" s="239" t="s">
        <v>401</v>
      </c>
      <c r="D127" s="239"/>
      <c r="E127" s="239"/>
      <c r="F127" s="260" t="s">
        <v>381</v>
      </c>
      <c r="G127" s="239"/>
      <c r="H127" s="239" t="s">
        <v>426</v>
      </c>
      <c r="I127" s="239" t="s">
        <v>403</v>
      </c>
      <c r="J127" s="239"/>
      <c r="K127" s="280"/>
    </row>
    <row r="128" customFormat="false" ht="15" hidden="false" customHeight="true" outlineLevel="0" collapsed="false">
      <c r="B128" s="278"/>
      <c r="C128" s="239" t="s">
        <v>404</v>
      </c>
      <c r="D128" s="239"/>
      <c r="E128" s="239"/>
      <c r="F128" s="260" t="s">
        <v>381</v>
      </c>
      <c r="G128" s="239"/>
      <c r="H128" s="239" t="s">
        <v>427</v>
      </c>
      <c r="I128" s="239" t="s">
        <v>406</v>
      </c>
      <c r="J128" s="239"/>
      <c r="K128" s="280"/>
    </row>
    <row r="129" customFormat="false" ht="15" hidden="false" customHeight="true" outlineLevel="0" collapsed="false">
      <c r="B129" s="278"/>
      <c r="C129" s="239" t="s">
        <v>407</v>
      </c>
      <c r="D129" s="239"/>
      <c r="E129" s="239"/>
      <c r="F129" s="260" t="s">
        <v>381</v>
      </c>
      <c r="G129" s="239"/>
      <c r="H129" s="239" t="s">
        <v>407</v>
      </c>
      <c r="I129" s="239" t="s">
        <v>406</v>
      </c>
      <c r="J129" s="239"/>
      <c r="K129" s="280"/>
    </row>
    <row r="130" customFormat="false" ht="15" hidden="false" customHeight="true" outlineLevel="0" collapsed="false">
      <c r="B130" s="278"/>
      <c r="C130" s="239" t="s">
        <v>41</v>
      </c>
      <c r="D130" s="239"/>
      <c r="E130" s="239"/>
      <c r="F130" s="260" t="s">
        <v>381</v>
      </c>
      <c r="G130" s="239"/>
      <c r="H130" s="239" t="s">
        <v>428</v>
      </c>
      <c r="I130" s="239" t="s">
        <v>406</v>
      </c>
      <c r="J130" s="239"/>
      <c r="K130" s="280"/>
    </row>
    <row r="131" customFormat="false" ht="15" hidden="false" customHeight="true" outlineLevel="0" collapsed="false">
      <c r="B131" s="278"/>
      <c r="C131" s="239" t="s">
        <v>429</v>
      </c>
      <c r="D131" s="239"/>
      <c r="E131" s="239"/>
      <c r="F131" s="260" t="s">
        <v>381</v>
      </c>
      <c r="G131" s="239"/>
      <c r="H131" s="239" t="s">
        <v>430</v>
      </c>
      <c r="I131" s="239" t="s">
        <v>406</v>
      </c>
      <c r="J131" s="239"/>
      <c r="K131" s="280"/>
    </row>
    <row r="132" customFormat="false" ht="15" hidden="false" customHeight="true" outlineLevel="0" collapsed="false">
      <c r="B132" s="281"/>
      <c r="C132" s="282"/>
      <c r="D132" s="282"/>
      <c r="E132" s="282"/>
      <c r="F132" s="282"/>
      <c r="G132" s="282"/>
      <c r="H132" s="282"/>
      <c r="I132" s="282"/>
      <c r="J132" s="282"/>
      <c r="K132" s="283"/>
    </row>
    <row r="133" customFormat="false" ht="18.75" hidden="false" customHeight="true" outlineLevel="0" collapsed="false">
      <c r="B133" s="233"/>
      <c r="C133" s="233"/>
      <c r="D133" s="233"/>
      <c r="E133" s="233"/>
      <c r="F133" s="270"/>
      <c r="G133" s="233"/>
      <c r="H133" s="233"/>
      <c r="I133" s="233"/>
      <c r="J133" s="233"/>
      <c r="K133" s="233"/>
    </row>
    <row r="134" customFormat="false" ht="18.75" hidden="false" customHeight="true" outlineLevel="0" collapsed="false">
      <c r="B134" s="246"/>
      <c r="C134" s="246"/>
      <c r="D134" s="246"/>
      <c r="E134" s="246"/>
      <c r="F134" s="246"/>
      <c r="G134" s="246"/>
      <c r="H134" s="246"/>
      <c r="I134" s="246"/>
      <c r="J134" s="246"/>
      <c r="K134" s="246"/>
    </row>
    <row r="135" customFormat="false" ht="7.5" hidden="false" customHeight="true" outlineLevel="0" collapsed="false">
      <c r="B135" s="247"/>
      <c r="C135" s="248"/>
      <c r="D135" s="248"/>
      <c r="E135" s="248"/>
      <c r="F135" s="248"/>
      <c r="G135" s="248"/>
      <c r="H135" s="248"/>
      <c r="I135" s="248"/>
      <c r="J135" s="248"/>
      <c r="K135" s="249"/>
    </row>
    <row r="136" customFormat="false" ht="45" hidden="false" customHeight="true" outlineLevel="0" collapsed="false">
      <c r="B136" s="250"/>
      <c r="C136" s="251" t="s">
        <v>431</v>
      </c>
      <c r="D136" s="251"/>
      <c r="E136" s="251"/>
      <c r="F136" s="251"/>
      <c r="G136" s="251"/>
      <c r="H136" s="251"/>
      <c r="I136" s="251"/>
      <c r="J136" s="251"/>
      <c r="K136" s="252"/>
    </row>
    <row r="137" customFormat="false" ht="17.25" hidden="false" customHeight="true" outlineLevel="0" collapsed="false">
      <c r="B137" s="250"/>
      <c r="C137" s="253" t="s">
        <v>374</v>
      </c>
      <c r="D137" s="253"/>
      <c r="E137" s="253"/>
      <c r="F137" s="253" t="s">
        <v>375</v>
      </c>
      <c r="G137" s="254"/>
      <c r="H137" s="253" t="s">
        <v>111</v>
      </c>
      <c r="I137" s="253" t="s">
        <v>58</v>
      </c>
      <c r="J137" s="253" t="s">
        <v>376</v>
      </c>
      <c r="K137" s="252"/>
    </row>
    <row r="138" customFormat="false" ht="17.25" hidden="false" customHeight="true" outlineLevel="0" collapsed="false">
      <c r="B138" s="250"/>
      <c r="C138" s="255" t="s">
        <v>377</v>
      </c>
      <c r="D138" s="255"/>
      <c r="E138" s="255"/>
      <c r="F138" s="256" t="s">
        <v>378</v>
      </c>
      <c r="G138" s="257"/>
      <c r="H138" s="255"/>
      <c r="I138" s="255"/>
      <c r="J138" s="255" t="s">
        <v>379</v>
      </c>
      <c r="K138" s="252"/>
    </row>
    <row r="139" customFormat="false" ht="5.25" hidden="false" customHeight="true" outlineLevel="0" collapsed="false">
      <c r="B139" s="261"/>
      <c r="C139" s="258"/>
      <c r="D139" s="258"/>
      <c r="E139" s="258"/>
      <c r="F139" s="258"/>
      <c r="G139" s="259"/>
      <c r="H139" s="258"/>
      <c r="I139" s="258"/>
      <c r="J139" s="258"/>
      <c r="K139" s="280"/>
    </row>
    <row r="140" customFormat="false" ht="15" hidden="false" customHeight="true" outlineLevel="0" collapsed="false">
      <c r="B140" s="261"/>
      <c r="C140" s="284" t="s">
        <v>380</v>
      </c>
      <c r="D140" s="239"/>
      <c r="E140" s="239"/>
      <c r="F140" s="285" t="s">
        <v>381</v>
      </c>
      <c r="G140" s="239"/>
      <c r="H140" s="284" t="s">
        <v>411</v>
      </c>
      <c r="I140" s="284" t="s">
        <v>383</v>
      </c>
      <c r="J140" s="284" t="s">
        <v>384</v>
      </c>
      <c r="K140" s="280"/>
    </row>
    <row r="141" customFormat="false" ht="15" hidden="false" customHeight="true" outlineLevel="0" collapsed="false">
      <c r="B141" s="261"/>
      <c r="C141" s="284" t="s">
        <v>420</v>
      </c>
      <c r="D141" s="239"/>
      <c r="E141" s="239"/>
      <c r="F141" s="285" t="s">
        <v>381</v>
      </c>
      <c r="G141" s="239"/>
      <c r="H141" s="284" t="s">
        <v>432</v>
      </c>
      <c r="I141" s="284" t="s">
        <v>383</v>
      </c>
      <c r="J141" s="284" t="s">
        <v>384</v>
      </c>
      <c r="K141" s="280"/>
    </row>
    <row r="142" customFormat="false" ht="15" hidden="false" customHeight="true" outlineLevel="0" collapsed="false">
      <c r="B142" s="261"/>
      <c r="C142" s="284" t="s">
        <v>329</v>
      </c>
      <c r="D142" s="239"/>
      <c r="E142" s="239"/>
      <c r="F142" s="285" t="s">
        <v>381</v>
      </c>
      <c r="G142" s="239"/>
      <c r="H142" s="284" t="s">
        <v>433</v>
      </c>
      <c r="I142" s="284" t="s">
        <v>383</v>
      </c>
      <c r="J142" s="284" t="s">
        <v>384</v>
      </c>
      <c r="K142" s="280"/>
    </row>
    <row r="143" customFormat="false" ht="15" hidden="false" customHeight="true" outlineLevel="0" collapsed="false">
      <c r="B143" s="261"/>
      <c r="C143" s="284" t="s">
        <v>385</v>
      </c>
      <c r="D143" s="239"/>
      <c r="E143" s="239"/>
      <c r="F143" s="285" t="s">
        <v>386</v>
      </c>
      <c r="G143" s="239"/>
      <c r="H143" s="284" t="s">
        <v>411</v>
      </c>
      <c r="I143" s="284" t="s">
        <v>383</v>
      </c>
      <c r="J143" s="284" t="n">
        <v>50</v>
      </c>
      <c r="K143" s="280"/>
    </row>
    <row r="144" customFormat="false" ht="15" hidden="false" customHeight="true" outlineLevel="0" collapsed="false">
      <c r="B144" s="261"/>
      <c r="C144" s="284" t="s">
        <v>388</v>
      </c>
      <c r="D144" s="239"/>
      <c r="E144" s="239"/>
      <c r="F144" s="285" t="s">
        <v>381</v>
      </c>
      <c r="G144" s="239"/>
      <c r="H144" s="284" t="s">
        <v>411</v>
      </c>
      <c r="I144" s="284" t="s">
        <v>390</v>
      </c>
      <c r="J144" s="284"/>
      <c r="K144" s="280"/>
    </row>
    <row r="145" customFormat="false" ht="15" hidden="false" customHeight="true" outlineLevel="0" collapsed="false">
      <c r="B145" s="261"/>
      <c r="C145" s="284" t="s">
        <v>391</v>
      </c>
      <c r="D145" s="239"/>
      <c r="E145" s="239"/>
      <c r="F145" s="285" t="s">
        <v>386</v>
      </c>
      <c r="G145" s="239"/>
      <c r="H145" s="284" t="s">
        <v>411</v>
      </c>
      <c r="I145" s="284" t="s">
        <v>383</v>
      </c>
      <c r="J145" s="284" t="n">
        <v>50</v>
      </c>
      <c r="K145" s="280"/>
    </row>
    <row r="146" customFormat="false" ht="15" hidden="false" customHeight="true" outlineLevel="0" collapsed="false">
      <c r="B146" s="261"/>
      <c r="C146" s="284" t="s">
        <v>399</v>
      </c>
      <c r="D146" s="239"/>
      <c r="E146" s="239"/>
      <c r="F146" s="285" t="s">
        <v>386</v>
      </c>
      <c r="G146" s="239"/>
      <c r="H146" s="284" t="s">
        <v>411</v>
      </c>
      <c r="I146" s="284" t="s">
        <v>383</v>
      </c>
      <c r="J146" s="284" t="n">
        <v>50</v>
      </c>
      <c r="K146" s="280"/>
    </row>
    <row r="147" customFormat="false" ht="15" hidden="false" customHeight="true" outlineLevel="0" collapsed="false">
      <c r="B147" s="261"/>
      <c r="C147" s="284" t="s">
        <v>397</v>
      </c>
      <c r="D147" s="239"/>
      <c r="E147" s="239"/>
      <c r="F147" s="285" t="s">
        <v>386</v>
      </c>
      <c r="G147" s="239"/>
      <c r="H147" s="284" t="s">
        <v>411</v>
      </c>
      <c r="I147" s="284" t="s">
        <v>383</v>
      </c>
      <c r="J147" s="284" t="n">
        <v>50</v>
      </c>
      <c r="K147" s="280"/>
    </row>
    <row r="148" customFormat="false" ht="15" hidden="false" customHeight="true" outlineLevel="0" collapsed="false">
      <c r="B148" s="261"/>
      <c r="C148" s="284" t="s">
        <v>93</v>
      </c>
      <c r="D148" s="239"/>
      <c r="E148" s="239"/>
      <c r="F148" s="285" t="s">
        <v>381</v>
      </c>
      <c r="G148" s="239"/>
      <c r="H148" s="284" t="s">
        <v>434</v>
      </c>
      <c r="I148" s="284" t="s">
        <v>383</v>
      </c>
      <c r="J148" s="284" t="s">
        <v>435</v>
      </c>
      <c r="K148" s="280"/>
    </row>
    <row r="149" customFormat="false" ht="15" hidden="false" customHeight="true" outlineLevel="0" collapsed="false">
      <c r="B149" s="261"/>
      <c r="C149" s="284" t="s">
        <v>436</v>
      </c>
      <c r="D149" s="239"/>
      <c r="E149" s="239"/>
      <c r="F149" s="285" t="s">
        <v>381</v>
      </c>
      <c r="G149" s="239"/>
      <c r="H149" s="284" t="s">
        <v>437</v>
      </c>
      <c r="I149" s="284" t="s">
        <v>406</v>
      </c>
      <c r="J149" s="284"/>
      <c r="K149" s="280"/>
    </row>
    <row r="150" customFormat="false" ht="15" hidden="false" customHeight="true" outlineLevel="0" collapsed="false">
      <c r="B150" s="286"/>
      <c r="C150" s="268"/>
      <c r="D150" s="268"/>
      <c r="E150" s="268"/>
      <c r="F150" s="268"/>
      <c r="G150" s="268"/>
      <c r="H150" s="268"/>
      <c r="I150" s="268"/>
      <c r="J150" s="268"/>
      <c r="K150" s="287"/>
    </row>
    <row r="151" customFormat="false" ht="18.75" hidden="false" customHeight="true" outlineLevel="0" collapsed="false">
      <c r="B151" s="233"/>
      <c r="C151" s="239"/>
      <c r="D151" s="239"/>
      <c r="E151" s="239"/>
      <c r="F151" s="260"/>
      <c r="G151" s="239"/>
      <c r="H151" s="239"/>
      <c r="I151" s="239"/>
      <c r="J151" s="239"/>
      <c r="K151" s="233"/>
    </row>
    <row r="152" customFormat="false" ht="18.75" hidden="false" customHeight="true" outlineLevel="0" collapsed="false">
      <c r="B152" s="246"/>
      <c r="C152" s="246"/>
      <c r="D152" s="246"/>
      <c r="E152" s="246"/>
      <c r="F152" s="246"/>
      <c r="G152" s="246"/>
      <c r="H152" s="246"/>
      <c r="I152" s="246"/>
      <c r="J152" s="246"/>
      <c r="K152" s="246"/>
    </row>
    <row r="153" customFormat="false" ht="7.5" hidden="false" customHeight="true" outlineLevel="0" collapsed="false">
      <c r="B153" s="222"/>
      <c r="C153" s="223"/>
      <c r="D153" s="223"/>
      <c r="E153" s="223"/>
      <c r="F153" s="223"/>
      <c r="G153" s="223"/>
      <c r="H153" s="223"/>
      <c r="I153" s="223"/>
      <c r="J153" s="223"/>
      <c r="K153" s="224"/>
    </row>
    <row r="154" customFormat="false" ht="45" hidden="false" customHeight="true" outlineLevel="0" collapsed="false">
      <c r="B154" s="226"/>
      <c r="C154" s="227" t="s">
        <v>438</v>
      </c>
      <c r="D154" s="227"/>
      <c r="E154" s="227"/>
      <c r="F154" s="227"/>
      <c r="G154" s="227"/>
      <c r="H154" s="227"/>
      <c r="I154" s="227"/>
      <c r="J154" s="227"/>
      <c r="K154" s="228"/>
    </row>
    <row r="155" customFormat="false" ht="17.25" hidden="false" customHeight="true" outlineLevel="0" collapsed="false">
      <c r="B155" s="226"/>
      <c r="C155" s="253" t="s">
        <v>374</v>
      </c>
      <c r="D155" s="253"/>
      <c r="E155" s="253"/>
      <c r="F155" s="253" t="s">
        <v>375</v>
      </c>
      <c r="G155" s="288"/>
      <c r="H155" s="289" t="s">
        <v>111</v>
      </c>
      <c r="I155" s="289" t="s">
        <v>58</v>
      </c>
      <c r="J155" s="253" t="s">
        <v>376</v>
      </c>
      <c r="K155" s="228"/>
    </row>
    <row r="156" customFormat="false" ht="17.25" hidden="false" customHeight="true" outlineLevel="0" collapsed="false">
      <c r="B156" s="229"/>
      <c r="C156" s="255" t="s">
        <v>377</v>
      </c>
      <c r="D156" s="255"/>
      <c r="E156" s="255"/>
      <c r="F156" s="256" t="s">
        <v>378</v>
      </c>
      <c r="G156" s="290"/>
      <c r="H156" s="291"/>
      <c r="I156" s="291"/>
      <c r="J156" s="255" t="s">
        <v>379</v>
      </c>
      <c r="K156" s="231"/>
    </row>
    <row r="157" customFormat="false" ht="5.25" hidden="false" customHeight="true" outlineLevel="0" collapsed="false">
      <c r="B157" s="261"/>
      <c r="C157" s="258"/>
      <c r="D157" s="258"/>
      <c r="E157" s="258"/>
      <c r="F157" s="258"/>
      <c r="G157" s="259"/>
      <c r="H157" s="258"/>
      <c r="I157" s="258"/>
      <c r="J157" s="258"/>
      <c r="K157" s="280"/>
    </row>
    <row r="158" customFormat="false" ht="15" hidden="false" customHeight="true" outlineLevel="0" collapsed="false">
      <c r="B158" s="261"/>
      <c r="C158" s="239" t="s">
        <v>380</v>
      </c>
      <c r="D158" s="239"/>
      <c r="E158" s="239"/>
      <c r="F158" s="260" t="s">
        <v>381</v>
      </c>
      <c r="G158" s="239"/>
      <c r="H158" s="239" t="s">
        <v>411</v>
      </c>
      <c r="I158" s="239" t="s">
        <v>383</v>
      </c>
      <c r="J158" s="239" t="s">
        <v>384</v>
      </c>
      <c r="K158" s="280"/>
    </row>
    <row r="159" customFormat="false" ht="15" hidden="false" customHeight="true" outlineLevel="0" collapsed="false">
      <c r="B159" s="261"/>
      <c r="C159" s="239" t="s">
        <v>420</v>
      </c>
      <c r="D159" s="239"/>
      <c r="E159" s="239"/>
      <c r="F159" s="260" t="s">
        <v>381</v>
      </c>
      <c r="G159" s="239"/>
      <c r="H159" s="239" t="s">
        <v>421</v>
      </c>
      <c r="I159" s="239" t="s">
        <v>383</v>
      </c>
      <c r="J159" s="239" t="s">
        <v>384</v>
      </c>
      <c r="K159" s="280"/>
    </row>
    <row r="160" customFormat="false" ht="15" hidden="false" customHeight="true" outlineLevel="0" collapsed="false">
      <c r="B160" s="261"/>
      <c r="C160" s="239" t="s">
        <v>329</v>
      </c>
      <c r="D160" s="239"/>
      <c r="E160" s="239"/>
      <c r="F160" s="260" t="s">
        <v>381</v>
      </c>
      <c r="G160" s="239"/>
      <c r="H160" s="239" t="s">
        <v>439</v>
      </c>
      <c r="I160" s="239" t="s">
        <v>383</v>
      </c>
      <c r="J160" s="239" t="s">
        <v>384</v>
      </c>
      <c r="K160" s="280"/>
    </row>
    <row r="161" customFormat="false" ht="15" hidden="false" customHeight="true" outlineLevel="0" collapsed="false">
      <c r="B161" s="261"/>
      <c r="C161" s="239" t="s">
        <v>385</v>
      </c>
      <c r="D161" s="239"/>
      <c r="E161" s="239"/>
      <c r="F161" s="260" t="s">
        <v>386</v>
      </c>
      <c r="G161" s="239"/>
      <c r="H161" s="239" t="s">
        <v>439</v>
      </c>
      <c r="I161" s="239" t="s">
        <v>383</v>
      </c>
      <c r="J161" s="239" t="n">
        <v>50</v>
      </c>
      <c r="K161" s="280"/>
    </row>
    <row r="162" customFormat="false" ht="15" hidden="false" customHeight="true" outlineLevel="0" collapsed="false">
      <c r="B162" s="261"/>
      <c r="C162" s="239" t="s">
        <v>388</v>
      </c>
      <c r="D162" s="239"/>
      <c r="E162" s="239"/>
      <c r="F162" s="260" t="s">
        <v>381</v>
      </c>
      <c r="G162" s="239"/>
      <c r="H162" s="239" t="s">
        <v>439</v>
      </c>
      <c r="I162" s="239" t="s">
        <v>390</v>
      </c>
      <c r="J162" s="239"/>
      <c r="K162" s="280"/>
    </row>
    <row r="163" customFormat="false" ht="15" hidden="false" customHeight="true" outlineLevel="0" collapsed="false">
      <c r="B163" s="261"/>
      <c r="C163" s="239" t="s">
        <v>391</v>
      </c>
      <c r="D163" s="239"/>
      <c r="E163" s="239"/>
      <c r="F163" s="260" t="s">
        <v>386</v>
      </c>
      <c r="G163" s="239"/>
      <c r="H163" s="239" t="s">
        <v>439</v>
      </c>
      <c r="I163" s="239" t="s">
        <v>383</v>
      </c>
      <c r="J163" s="239" t="n">
        <v>50</v>
      </c>
      <c r="K163" s="280"/>
    </row>
    <row r="164" customFormat="false" ht="15" hidden="false" customHeight="true" outlineLevel="0" collapsed="false">
      <c r="B164" s="261"/>
      <c r="C164" s="239" t="s">
        <v>399</v>
      </c>
      <c r="D164" s="239"/>
      <c r="E164" s="239"/>
      <c r="F164" s="260" t="s">
        <v>386</v>
      </c>
      <c r="G164" s="239"/>
      <c r="H164" s="239" t="s">
        <v>439</v>
      </c>
      <c r="I164" s="239" t="s">
        <v>383</v>
      </c>
      <c r="J164" s="239" t="n">
        <v>50</v>
      </c>
      <c r="K164" s="280"/>
    </row>
    <row r="165" customFormat="false" ht="15" hidden="false" customHeight="true" outlineLevel="0" collapsed="false">
      <c r="B165" s="261"/>
      <c r="C165" s="239" t="s">
        <v>397</v>
      </c>
      <c r="D165" s="239"/>
      <c r="E165" s="239"/>
      <c r="F165" s="260" t="s">
        <v>386</v>
      </c>
      <c r="G165" s="239"/>
      <c r="H165" s="239" t="s">
        <v>439</v>
      </c>
      <c r="I165" s="239" t="s">
        <v>383</v>
      </c>
      <c r="J165" s="239" t="n">
        <v>50</v>
      </c>
      <c r="K165" s="280"/>
    </row>
    <row r="166" customFormat="false" ht="15" hidden="false" customHeight="true" outlineLevel="0" collapsed="false">
      <c r="B166" s="261"/>
      <c r="C166" s="239" t="s">
        <v>110</v>
      </c>
      <c r="D166" s="239"/>
      <c r="E166" s="239"/>
      <c r="F166" s="260" t="s">
        <v>381</v>
      </c>
      <c r="G166" s="239"/>
      <c r="H166" s="239" t="s">
        <v>440</v>
      </c>
      <c r="I166" s="239" t="s">
        <v>441</v>
      </c>
      <c r="J166" s="239"/>
      <c r="K166" s="280"/>
    </row>
    <row r="167" customFormat="false" ht="15" hidden="false" customHeight="true" outlineLevel="0" collapsed="false">
      <c r="B167" s="261"/>
      <c r="C167" s="239" t="s">
        <v>58</v>
      </c>
      <c r="D167" s="239"/>
      <c r="E167" s="239"/>
      <c r="F167" s="260" t="s">
        <v>381</v>
      </c>
      <c r="G167" s="239"/>
      <c r="H167" s="239" t="s">
        <v>442</v>
      </c>
      <c r="I167" s="239" t="s">
        <v>443</v>
      </c>
      <c r="J167" s="239" t="n">
        <v>1</v>
      </c>
      <c r="K167" s="280"/>
    </row>
    <row r="168" customFormat="false" ht="15" hidden="false" customHeight="true" outlineLevel="0" collapsed="false">
      <c r="B168" s="261"/>
      <c r="C168" s="239" t="s">
        <v>54</v>
      </c>
      <c r="D168" s="239"/>
      <c r="E168" s="239"/>
      <c r="F168" s="260" t="s">
        <v>381</v>
      </c>
      <c r="G168" s="239"/>
      <c r="H168" s="239" t="s">
        <v>444</v>
      </c>
      <c r="I168" s="239" t="s">
        <v>383</v>
      </c>
      <c r="J168" s="239" t="n">
        <v>20</v>
      </c>
      <c r="K168" s="280"/>
    </row>
    <row r="169" customFormat="false" ht="15" hidden="false" customHeight="true" outlineLevel="0" collapsed="false">
      <c r="B169" s="261"/>
      <c r="C169" s="239" t="s">
        <v>111</v>
      </c>
      <c r="D169" s="239"/>
      <c r="E169" s="239"/>
      <c r="F169" s="260" t="s">
        <v>381</v>
      </c>
      <c r="G169" s="239"/>
      <c r="H169" s="239" t="s">
        <v>445</v>
      </c>
      <c r="I169" s="239" t="s">
        <v>383</v>
      </c>
      <c r="J169" s="239" t="n">
        <v>255</v>
      </c>
      <c r="K169" s="280"/>
    </row>
    <row r="170" customFormat="false" ht="15" hidden="false" customHeight="true" outlineLevel="0" collapsed="false">
      <c r="B170" s="261"/>
      <c r="C170" s="239" t="s">
        <v>112</v>
      </c>
      <c r="D170" s="239"/>
      <c r="E170" s="239"/>
      <c r="F170" s="260" t="s">
        <v>381</v>
      </c>
      <c r="G170" s="239"/>
      <c r="H170" s="239" t="s">
        <v>345</v>
      </c>
      <c r="I170" s="239" t="s">
        <v>383</v>
      </c>
      <c r="J170" s="239" t="n">
        <v>10</v>
      </c>
      <c r="K170" s="280"/>
    </row>
    <row r="171" customFormat="false" ht="15" hidden="false" customHeight="true" outlineLevel="0" collapsed="false">
      <c r="B171" s="261"/>
      <c r="C171" s="239" t="s">
        <v>113</v>
      </c>
      <c r="D171" s="239"/>
      <c r="E171" s="239"/>
      <c r="F171" s="260" t="s">
        <v>381</v>
      </c>
      <c r="G171" s="239"/>
      <c r="H171" s="239" t="s">
        <v>446</v>
      </c>
      <c r="I171" s="239" t="s">
        <v>406</v>
      </c>
      <c r="J171" s="239"/>
      <c r="K171" s="280"/>
    </row>
    <row r="172" customFormat="false" ht="15" hidden="false" customHeight="true" outlineLevel="0" collapsed="false">
      <c r="B172" s="261"/>
      <c r="C172" s="239" t="s">
        <v>447</v>
      </c>
      <c r="D172" s="239"/>
      <c r="E172" s="239"/>
      <c r="F172" s="260" t="s">
        <v>381</v>
      </c>
      <c r="G172" s="239"/>
      <c r="H172" s="239" t="s">
        <v>448</v>
      </c>
      <c r="I172" s="239" t="s">
        <v>406</v>
      </c>
      <c r="J172" s="239"/>
      <c r="K172" s="280"/>
    </row>
    <row r="173" customFormat="false" ht="15" hidden="false" customHeight="true" outlineLevel="0" collapsed="false">
      <c r="B173" s="261"/>
      <c r="C173" s="239" t="s">
        <v>436</v>
      </c>
      <c r="D173" s="239"/>
      <c r="E173" s="239"/>
      <c r="F173" s="260" t="s">
        <v>381</v>
      </c>
      <c r="G173" s="239"/>
      <c r="H173" s="239" t="s">
        <v>449</v>
      </c>
      <c r="I173" s="239" t="s">
        <v>406</v>
      </c>
      <c r="J173" s="239"/>
      <c r="K173" s="280"/>
    </row>
    <row r="174" customFormat="false" ht="15" hidden="false" customHeight="true" outlineLevel="0" collapsed="false">
      <c r="B174" s="261"/>
      <c r="C174" s="239" t="s">
        <v>116</v>
      </c>
      <c r="D174" s="239"/>
      <c r="E174" s="239"/>
      <c r="F174" s="260" t="s">
        <v>386</v>
      </c>
      <c r="G174" s="239"/>
      <c r="H174" s="239" t="s">
        <v>450</v>
      </c>
      <c r="I174" s="239" t="s">
        <v>383</v>
      </c>
      <c r="J174" s="239" t="n">
        <v>50</v>
      </c>
      <c r="K174" s="280"/>
    </row>
    <row r="175" customFormat="false" ht="15" hidden="false" customHeight="true" outlineLevel="0" collapsed="false">
      <c r="B175" s="286"/>
      <c r="C175" s="268"/>
      <c r="D175" s="268"/>
      <c r="E175" s="268"/>
      <c r="F175" s="268"/>
      <c r="G175" s="268"/>
      <c r="H175" s="268"/>
      <c r="I175" s="268"/>
      <c r="J175" s="268"/>
      <c r="K175" s="287"/>
    </row>
    <row r="176" customFormat="false" ht="18.75" hidden="false" customHeight="true" outlineLevel="0" collapsed="false">
      <c r="B176" s="233"/>
      <c r="C176" s="239"/>
      <c r="D176" s="239"/>
      <c r="E176" s="239"/>
      <c r="F176" s="260"/>
      <c r="G176" s="239"/>
      <c r="H176" s="239"/>
      <c r="I176" s="239"/>
      <c r="J176" s="239"/>
      <c r="K176" s="233"/>
    </row>
    <row r="177" customFormat="false" ht="18.75" hidden="false" customHeight="true" outlineLevel="0" collapsed="false">
      <c r="B177" s="246"/>
      <c r="C177" s="246"/>
      <c r="D177" s="246"/>
      <c r="E177" s="246"/>
      <c r="F177" s="246"/>
      <c r="G177" s="246"/>
      <c r="H177" s="246"/>
      <c r="I177" s="246"/>
      <c r="J177" s="246"/>
      <c r="K177" s="246"/>
    </row>
    <row r="178" customFormat="false" ht="13.5" hidden="false" customHeight="false" outlineLevel="0" collapsed="false">
      <c r="B178" s="222"/>
      <c r="C178" s="223"/>
      <c r="D178" s="223"/>
      <c r="E178" s="223"/>
      <c r="F178" s="223"/>
      <c r="G178" s="223"/>
      <c r="H178" s="223"/>
      <c r="I178" s="223"/>
      <c r="J178" s="223"/>
      <c r="K178" s="224"/>
    </row>
    <row r="179" customFormat="false" ht="21" hidden="false" customHeight="true" outlineLevel="0" collapsed="false">
      <c r="B179" s="226"/>
      <c r="C179" s="227" t="s">
        <v>451</v>
      </c>
      <c r="D179" s="227"/>
      <c r="E179" s="227"/>
      <c r="F179" s="227"/>
      <c r="G179" s="227"/>
      <c r="H179" s="227"/>
      <c r="I179" s="227"/>
      <c r="J179" s="227"/>
      <c r="K179" s="228"/>
    </row>
    <row r="180" customFormat="false" ht="25.5" hidden="false" customHeight="true" outlineLevel="0" collapsed="false">
      <c r="B180" s="226"/>
      <c r="C180" s="292" t="s">
        <v>452</v>
      </c>
      <c r="D180" s="292"/>
      <c r="E180" s="292"/>
      <c r="F180" s="292" t="s">
        <v>453</v>
      </c>
      <c r="G180" s="293"/>
      <c r="H180" s="292" t="s">
        <v>454</v>
      </c>
      <c r="I180" s="292"/>
      <c r="J180" s="292"/>
      <c r="K180" s="228"/>
    </row>
    <row r="181" customFormat="false" ht="5.25" hidden="false" customHeight="true" outlineLevel="0" collapsed="false">
      <c r="B181" s="261"/>
      <c r="C181" s="258"/>
      <c r="D181" s="258"/>
      <c r="E181" s="258"/>
      <c r="F181" s="258"/>
      <c r="G181" s="239"/>
      <c r="H181" s="258"/>
      <c r="I181" s="258"/>
      <c r="J181" s="258"/>
      <c r="K181" s="280"/>
    </row>
    <row r="182" customFormat="false" ht="15" hidden="false" customHeight="true" outlineLevel="0" collapsed="false">
      <c r="B182" s="261"/>
      <c r="C182" s="239" t="s">
        <v>455</v>
      </c>
      <c r="D182" s="239"/>
      <c r="E182" s="239"/>
      <c r="F182" s="260" t="s">
        <v>43</v>
      </c>
      <c r="G182" s="239"/>
      <c r="H182" s="239" t="s">
        <v>456</v>
      </c>
      <c r="I182" s="239"/>
      <c r="J182" s="239"/>
      <c r="K182" s="280"/>
    </row>
    <row r="183" customFormat="false" ht="15" hidden="false" customHeight="true" outlineLevel="0" collapsed="false">
      <c r="B183" s="261"/>
      <c r="C183" s="265"/>
      <c r="D183" s="239"/>
      <c r="E183" s="239"/>
      <c r="F183" s="260" t="s">
        <v>45</v>
      </c>
      <c r="G183" s="239"/>
      <c r="H183" s="239" t="s">
        <v>457</v>
      </c>
      <c r="I183" s="239"/>
      <c r="J183" s="239"/>
      <c r="K183" s="280"/>
    </row>
    <row r="184" customFormat="false" ht="15" hidden="false" customHeight="true" outlineLevel="0" collapsed="false">
      <c r="B184" s="261"/>
      <c r="C184" s="265"/>
      <c r="D184" s="239"/>
      <c r="E184" s="239"/>
      <c r="F184" s="260" t="s">
        <v>48</v>
      </c>
      <c r="G184" s="239"/>
      <c r="H184" s="239" t="s">
        <v>458</v>
      </c>
      <c r="I184" s="239"/>
      <c r="J184" s="239"/>
      <c r="K184" s="280"/>
    </row>
    <row r="185" customFormat="false" ht="15" hidden="false" customHeight="true" outlineLevel="0" collapsed="false">
      <c r="B185" s="261"/>
      <c r="C185" s="239"/>
      <c r="D185" s="239"/>
      <c r="E185" s="239"/>
      <c r="F185" s="260" t="s">
        <v>46</v>
      </c>
      <c r="G185" s="239"/>
      <c r="H185" s="239" t="s">
        <v>459</v>
      </c>
      <c r="I185" s="239"/>
      <c r="J185" s="239"/>
      <c r="K185" s="280"/>
    </row>
    <row r="186" customFormat="false" ht="15" hidden="false" customHeight="true" outlineLevel="0" collapsed="false">
      <c r="B186" s="261"/>
      <c r="C186" s="239"/>
      <c r="D186" s="239"/>
      <c r="E186" s="239"/>
      <c r="F186" s="260" t="s">
        <v>47</v>
      </c>
      <c r="G186" s="239"/>
      <c r="H186" s="239" t="s">
        <v>460</v>
      </c>
      <c r="I186" s="239"/>
      <c r="J186" s="239"/>
      <c r="K186" s="280"/>
    </row>
    <row r="187" customFormat="false" ht="15" hidden="false" customHeight="true" outlineLevel="0" collapsed="false">
      <c r="B187" s="261"/>
      <c r="C187" s="239"/>
      <c r="D187" s="239"/>
      <c r="E187" s="239"/>
      <c r="F187" s="260"/>
      <c r="G187" s="239"/>
      <c r="H187" s="239"/>
      <c r="I187" s="239"/>
      <c r="J187" s="239"/>
      <c r="K187" s="280"/>
    </row>
    <row r="188" customFormat="false" ht="15" hidden="false" customHeight="true" outlineLevel="0" collapsed="false">
      <c r="B188" s="261"/>
      <c r="C188" s="239" t="s">
        <v>418</v>
      </c>
      <c r="D188" s="239"/>
      <c r="E188" s="239"/>
      <c r="F188" s="260" t="s">
        <v>80</v>
      </c>
      <c r="G188" s="239"/>
      <c r="H188" s="239" t="s">
        <v>461</v>
      </c>
      <c r="I188" s="239"/>
      <c r="J188" s="239"/>
      <c r="K188" s="280"/>
    </row>
    <row r="189" customFormat="false" ht="15" hidden="false" customHeight="true" outlineLevel="0" collapsed="false">
      <c r="B189" s="261"/>
      <c r="C189" s="265"/>
      <c r="D189" s="239"/>
      <c r="E189" s="239"/>
      <c r="F189" s="260" t="s">
        <v>323</v>
      </c>
      <c r="G189" s="239"/>
      <c r="H189" s="239" t="s">
        <v>324</v>
      </c>
      <c r="I189" s="239"/>
      <c r="J189" s="239"/>
      <c r="K189" s="280"/>
    </row>
    <row r="190" customFormat="false" ht="15" hidden="false" customHeight="true" outlineLevel="0" collapsed="false">
      <c r="B190" s="261"/>
      <c r="C190" s="239"/>
      <c r="D190" s="239"/>
      <c r="E190" s="239"/>
      <c r="F190" s="260" t="s">
        <v>321</v>
      </c>
      <c r="G190" s="239"/>
      <c r="H190" s="239" t="s">
        <v>462</v>
      </c>
      <c r="I190" s="239"/>
      <c r="J190" s="239"/>
      <c r="K190" s="280"/>
    </row>
    <row r="191" customFormat="false" ht="15" hidden="false" customHeight="true" outlineLevel="0" collapsed="false">
      <c r="B191" s="294"/>
      <c r="C191" s="265"/>
      <c r="D191" s="265"/>
      <c r="E191" s="265"/>
      <c r="F191" s="260" t="s">
        <v>325</v>
      </c>
      <c r="G191" s="245"/>
      <c r="H191" s="284" t="s">
        <v>326</v>
      </c>
      <c r="I191" s="284"/>
      <c r="J191" s="284"/>
      <c r="K191" s="295"/>
    </row>
    <row r="192" customFormat="false" ht="15" hidden="false" customHeight="true" outlineLevel="0" collapsed="false">
      <c r="B192" s="294"/>
      <c r="C192" s="265"/>
      <c r="D192" s="265"/>
      <c r="E192" s="265"/>
      <c r="F192" s="260" t="s">
        <v>327</v>
      </c>
      <c r="G192" s="245"/>
      <c r="H192" s="284" t="s">
        <v>463</v>
      </c>
      <c r="I192" s="284"/>
      <c r="J192" s="284"/>
      <c r="K192" s="295"/>
    </row>
    <row r="193" customFormat="false" ht="15" hidden="false" customHeight="true" outlineLevel="0" collapsed="false">
      <c r="B193" s="294"/>
      <c r="C193" s="265"/>
      <c r="D193" s="265"/>
      <c r="E193" s="265"/>
      <c r="F193" s="296"/>
      <c r="G193" s="245"/>
      <c r="H193" s="297"/>
      <c r="I193" s="297"/>
      <c r="J193" s="297"/>
      <c r="K193" s="295"/>
    </row>
    <row r="194" customFormat="false" ht="15" hidden="false" customHeight="true" outlineLevel="0" collapsed="false">
      <c r="B194" s="294"/>
      <c r="C194" s="239" t="s">
        <v>443</v>
      </c>
      <c r="D194" s="265"/>
      <c r="E194" s="265"/>
      <c r="F194" s="260" t="n">
        <v>1</v>
      </c>
      <c r="G194" s="245"/>
      <c r="H194" s="284" t="s">
        <v>464</v>
      </c>
      <c r="I194" s="284"/>
      <c r="J194" s="284"/>
      <c r="K194" s="295"/>
    </row>
    <row r="195" customFormat="false" ht="15" hidden="false" customHeight="true" outlineLevel="0" collapsed="false">
      <c r="B195" s="294"/>
      <c r="C195" s="265"/>
      <c r="D195" s="265"/>
      <c r="E195" s="265"/>
      <c r="F195" s="260" t="n">
        <v>2</v>
      </c>
      <c r="G195" s="245"/>
      <c r="H195" s="284" t="s">
        <v>465</v>
      </c>
      <c r="I195" s="284"/>
      <c r="J195" s="284"/>
      <c r="K195" s="295"/>
    </row>
    <row r="196" customFormat="false" ht="15" hidden="false" customHeight="true" outlineLevel="0" collapsed="false">
      <c r="B196" s="294"/>
      <c r="C196" s="265"/>
      <c r="D196" s="265"/>
      <c r="E196" s="265"/>
      <c r="F196" s="260" t="n">
        <v>3</v>
      </c>
      <c r="G196" s="245"/>
      <c r="H196" s="284" t="s">
        <v>466</v>
      </c>
      <c r="I196" s="284"/>
      <c r="J196" s="284"/>
      <c r="K196" s="295"/>
    </row>
    <row r="197" customFormat="false" ht="15" hidden="false" customHeight="true" outlineLevel="0" collapsed="false">
      <c r="B197" s="294"/>
      <c r="C197" s="265"/>
      <c r="D197" s="265"/>
      <c r="E197" s="265"/>
      <c r="F197" s="260" t="n">
        <v>4</v>
      </c>
      <c r="G197" s="245"/>
      <c r="H197" s="284" t="s">
        <v>467</v>
      </c>
      <c r="I197" s="284"/>
      <c r="J197" s="284"/>
      <c r="K197" s="295"/>
    </row>
    <row r="198" customFormat="false" ht="12.75" hidden="false" customHeight="true" outlineLevel="0" collapsed="false">
      <c r="B198" s="298"/>
      <c r="C198" s="299"/>
      <c r="D198" s="299"/>
      <c r="E198" s="299"/>
      <c r="F198" s="299"/>
      <c r="G198" s="299"/>
      <c r="H198" s="299"/>
      <c r="I198" s="299"/>
      <c r="J198" s="299"/>
      <c r="K198" s="30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95:J95"/>
    <mergeCell ref="C114:J114"/>
    <mergeCell ref="C136:J136"/>
    <mergeCell ref="C154:J154"/>
    <mergeCell ref="C179:J179"/>
    <mergeCell ref="H180:J180"/>
    <mergeCell ref="H182:J182"/>
    <mergeCell ref="H183:J183"/>
    <mergeCell ref="H184:J184"/>
    <mergeCell ref="H185:J185"/>
    <mergeCell ref="H186:J186"/>
    <mergeCell ref="H188:J188"/>
    <mergeCell ref="H189:J189"/>
    <mergeCell ref="H190:J190"/>
    <mergeCell ref="H191:J191"/>
    <mergeCell ref="H192:J192"/>
    <mergeCell ref="H194:J194"/>
    <mergeCell ref="H195:J195"/>
    <mergeCell ref="H196:J196"/>
    <mergeCell ref="H197:J19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rcela Ráchelová</cp:lastModifiedBy>
  <dcterms:modified xsi:type="dcterms:W3CDTF">2013-06-21T09:49:56Z</dcterms:modified>
  <cp:revision>0</cp:revision>
  <dc:subject/>
  <dc:title/>
</cp:coreProperties>
</file>